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tch BRamp (RT)" sheetId="1" state="visible" r:id="rId2"/>
    <sheet name="Ditch A1" sheetId="2" state="visible" r:id="rId3"/>
    <sheet name="Example" sheetId="3" state="visible" r:id="rId4"/>
    <sheet name="Test" sheetId="4" state="visible" r:id="rId5"/>
    <sheet name="Coeffictients" sheetId="5" state="visible" r:id="rId6"/>
  </sheets>
  <definedNames>
    <definedName function="false" hidden="false" name="anscount" vbProcedure="false">1</definedName>
    <definedName function="false" hidden="false" localSheetId="0" name="solver_adj" vbProcedure="false">'Ditch BRamp (RT)'!$H$14:$H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Ditch BRamp (RT)'!$H$14:$H$43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'Ditch BRamp (RT)'!$Q$15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2" vbProcedure="false">'Ditch BRamp (RT)'!$Q$14:$Q$43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Ditch BRamp (RT)'!$N$54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.01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'Ditch BRamp (RT)'!$S$15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2" vbProcedure="false">'Ditch BRamp (RT)'!$R$14:$R$43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REF!</definedName>
    <definedName function="false" hidden="false" localSheetId="0" name="solver_rhs7" vbProcedure="false">#REF!</definedName>
    <definedName function="false" hidden="false" localSheetId="0" name="solver_rhs8" vbProcedure="false">#REF!</definedName>
    <definedName function="false" hidden="false" localSheetId="0" name="solver_rhs9" vbProcedure="false">#REF!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'Ditch A1'!$H$14:$H$4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Ditch A1'!$H$14:$H$43</definedName>
    <definedName function="false" hidden="false" localSheetId="1" name="solver_lhs10" vbProcedure="false">#REF!</definedName>
    <definedName function="false" hidden="false" localSheetId="1" name="solver_lhs11" vbProcedure="false">#REF!</definedName>
    <definedName function="false" hidden="false" localSheetId="1" name="solver_lhs12" vbProcedure="false">#REF!</definedName>
    <definedName function="false" hidden="false" localSheetId="1" name="solver_lhs13" vbProcedure="false">#REF!</definedName>
    <definedName function="false" hidden="false" localSheetId="1" name="solver_lhs14" vbProcedure="false">'Ditch A1'!$Q$15</definedName>
    <definedName function="false" hidden="false" localSheetId="1" name="solver_lhs15" vbProcedure="false">#REF!</definedName>
    <definedName function="false" hidden="false" localSheetId="1" name="solver_lhs16" vbProcedure="false">#REF!</definedName>
    <definedName function="false" hidden="false" localSheetId="1" name="solver_lhs2" vbProcedure="false">'Ditch A1'!$Q$14:$Q$43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hs9" vbProcedure="false">#REF!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Ditch A1'!$N$54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3</definedName>
    <definedName function="false" hidden="false" localSheetId="1" name="solver_rel10" vbProcedure="false">2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14" vbProcedure="false">2</definedName>
    <definedName function="false" hidden="false" localSheetId="1" name="solver_rel15" vbProcedure="false">2</definedName>
    <definedName function="false" hidden="false" localSheetId="1" name="solver_rel16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2</definedName>
    <definedName function="false" hidden="false" localSheetId="1" name="solver_rel8" vbProcedure="false">2</definedName>
    <definedName function="false" hidden="false" localSheetId="1" name="solver_rel9" vbProcedure="false">2</definedName>
    <definedName function="false" hidden="false" localSheetId="1" name="solver_rhs1" vbProcedure="false">0.01</definedName>
    <definedName function="false" hidden="false" localSheetId="1" name="solver_rhs10" vbProcedure="false">#REF!</definedName>
    <definedName function="false" hidden="false" localSheetId="1" name="solver_rhs11" vbProcedure="false">#REF!</definedName>
    <definedName function="false" hidden="false" localSheetId="1" name="solver_rhs12" vbProcedure="false">#REF!</definedName>
    <definedName function="false" hidden="false" localSheetId="1" name="solver_rhs13" vbProcedure="false">#REF!</definedName>
    <definedName function="false" hidden="false" localSheetId="1" name="solver_rhs14" vbProcedure="false">'Ditch A1'!$S$15</definedName>
    <definedName function="false" hidden="false" localSheetId="1" name="solver_rhs15" vbProcedure="false">#REF!</definedName>
    <definedName function="false" hidden="false" localSheetId="1" name="solver_rhs16" vbProcedure="false">#REF!</definedName>
    <definedName function="false" hidden="false" localSheetId="1" name="solver_rhs2" vbProcedure="false">'Ditch A1'!$R$14:$R$43</definedName>
    <definedName function="false" hidden="false" localSheetId="1" name="solver_rhs3" vbProcedure="false">#REF!</definedName>
    <definedName function="false" hidden="false" localSheetId="1" name="solver_rhs4" vbProcedure="false">#REF!</definedName>
    <definedName function="false" hidden="false" localSheetId="1" name="solver_rhs5" vbProcedure="false">#REF!</definedName>
    <definedName function="false" hidden="false" localSheetId="1" name="solver_rhs6" vbProcedure="false">#REF!</definedName>
    <definedName function="false" hidden="false" localSheetId="1" name="solver_rhs7" vbProcedure="false">#REF!</definedName>
    <definedName function="false" hidden="false" localSheetId="1" name="solver_rhs8" vbProcedure="false">#REF!</definedName>
    <definedName function="false" hidden="false" localSheetId="1" name="solver_rhs9" vbProcedure="false">#REF!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Example!$H$14:$H$4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Example!$H$14:$H$43</definedName>
    <definedName function="false" hidden="false" localSheetId="2" name="solver_lhs10" vbProcedure="false">#REF!</definedName>
    <definedName function="false" hidden="false" localSheetId="2" name="solver_lhs11" vbProcedure="false">#REF!</definedName>
    <definedName function="false" hidden="false" localSheetId="2" name="solver_lhs12" vbProcedure="false">#REF!</definedName>
    <definedName function="false" hidden="false" localSheetId="2" name="solver_lhs13" vbProcedure="false">#REF!</definedName>
    <definedName function="false" hidden="false" localSheetId="2" name="solver_lhs14" vbProcedure="false">Example!$Q$15</definedName>
    <definedName function="false" hidden="false" localSheetId="2" name="solver_lhs15" vbProcedure="false">#REF!</definedName>
    <definedName function="false" hidden="false" localSheetId="2" name="solver_lhs16" vbProcedure="false">#REF!</definedName>
    <definedName function="false" hidden="false" localSheetId="2" name="solver_lhs2" vbProcedure="false">Example!$Q$14:$Q$43</definedName>
    <definedName function="false" hidden="false" localSheetId="2" name="solver_lhs3" vbProcedure="false">#REF!</definedName>
    <definedName function="false" hidden="false" localSheetId="2" name="solver_lhs4" vbProcedure="false">#REF!</definedName>
    <definedName function="false" hidden="false" localSheetId="2" name="solver_lhs5" vbProcedure="false">#REF!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hs9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Example!$N$54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2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13" vbProcedure="false">2</definedName>
    <definedName function="false" hidden="false" localSheetId="2" name="solver_rel14" vbProcedure="false">2</definedName>
    <definedName function="false" hidden="false" localSheetId="2" name="solver_rel15" vbProcedure="false">2</definedName>
    <definedName function="false" hidden="false" localSheetId="2" name="solver_rel16" vbProcedure="false">2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hs1" vbProcedure="false">0.01</definedName>
    <definedName function="false" hidden="false" localSheetId="2" name="solver_rhs10" vbProcedure="false">#REF!</definedName>
    <definedName function="false" hidden="false" localSheetId="2" name="solver_rhs11" vbProcedure="false">#REF!</definedName>
    <definedName function="false" hidden="false" localSheetId="2" name="solver_rhs12" vbProcedure="false">#REF!</definedName>
    <definedName function="false" hidden="false" localSheetId="2" name="solver_rhs13" vbProcedure="false">#REF!</definedName>
    <definedName function="false" hidden="false" localSheetId="2" name="solver_rhs14" vbProcedure="false">Example!$S$15</definedName>
    <definedName function="false" hidden="false" localSheetId="2" name="solver_rhs15" vbProcedure="false">#REF!</definedName>
    <definedName function="false" hidden="false" localSheetId="2" name="solver_rhs16" vbProcedure="false">#REF!</definedName>
    <definedName function="false" hidden="false" localSheetId="2" name="solver_rhs2" vbProcedure="false">Example!$R$14:$R$43</definedName>
    <definedName function="false" hidden="false" localSheetId="2" name="solver_rhs3" vbProcedure="false">#REF!</definedName>
    <definedName function="false" hidden="false" localSheetId="2" name="solver_rhs4" vbProcedure="false">#REF!</definedName>
    <definedName function="false" hidden="false" localSheetId="2" name="solver_rhs5" vbProcedure="false">#REF!</definedName>
    <definedName function="false" hidden="false" localSheetId="2" name="solver_rhs6" vbProcedure="false">#REF!</definedName>
    <definedName function="false" hidden="false" localSheetId="2" name="solver_rhs7" vbProcedure="false">#REF!</definedName>
    <definedName function="false" hidden="false" localSheetId="2" name="solver_rhs8" vbProcedure="false">#REF!</definedName>
    <definedName function="false" hidden="false" localSheetId="2" name="solver_rhs9" vbProcedure="false">#REF!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3" name="solver_adj" vbProcedure="false">Test!$H$14:$H$4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Test!$H$14:$H$43</definedName>
    <definedName function="false" hidden="false" localSheetId="3" name="solver_lhs10" vbProcedure="false">#REF!</definedName>
    <definedName function="false" hidden="false" localSheetId="3" name="solver_lhs11" vbProcedure="false">#REF!</definedName>
    <definedName function="false" hidden="false" localSheetId="3" name="solver_lhs12" vbProcedure="false">#REF!</definedName>
    <definedName function="false" hidden="false" localSheetId="3" name="solver_lhs13" vbProcedure="false">#REF!</definedName>
    <definedName function="false" hidden="false" localSheetId="3" name="solver_lhs14" vbProcedure="false">Test!$Q$15</definedName>
    <definedName function="false" hidden="false" localSheetId="3" name="solver_lhs15" vbProcedure="false">#REF!</definedName>
    <definedName function="false" hidden="false" localSheetId="3" name="solver_lhs16" vbProcedure="false">#REF!</definedName>
    <definedName function="false" hidden="false" localSheetId="3" name="solver_lhs2" vbProcedure="false">Test!$Q$14:$Q$43</definedName>
    <definedName function="false" hidden="false" localSheetId="3" name="solver_lhs3" vbProcedure="false">#REF!</definedName>
    <definedName function="false" hidden="false" localSheetId="3" name="solver_lhs4" vbProcedure="false">#REF!</definedName>
    <definedName function="false" hidden="false" localSheetId="3" name="solver_lhs5" vbProcedure="false">#REF!</definedName>
    <definedName function="false" hidden="false" localSheetId="3" name="solver_lhs6" vbProcedure="false">#REF!</definedName>
    <definedName function="false" hidden="false" localSheetId="3" name="solver_lhs7" vbProcedure="false">#REF!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2</definedName>
    <definedName function="false" hidden="false" localSheetId="3" name="solver_nod" vbProcedure="false">2147483647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Test!$N$54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el1" vbProcedure="false">3</definedName>
    <definedName function="false" hidden="false" localSheetId="3" name="solver_rel10" vbProcedure="false">2</definedName>
    <definedName function="false" hidden="false" localSheetId="3" name="solver_rel11" vbProcedure="false">2</definedName>
    <definedName function="false" hidden="false" localSheetId="3" name="solver_rel12" vbProcedure="false">2</definedName>
    <definedName function="false" hidden="false" localSheetId="3" name="solver_rel13" vbProcedure="false">2</definedName>
    <definedName function="false" hidden="false" localSheetId="3" name="solver_rel14" vbProcedure="false">2</definedName>
    <definedName function="false" hidden="false" localSheetId="3" name="solver_rel15" vbProcedure="false">2</definedName>
    <definedName function="false" hidden="false" localSheetId="3" name="solver_rel16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01</definedName>
    <definedName function="false" hidden="false" localSheetId="3" name="solver_rhs10" vbProcedure="false">#REF!</definedName>
    <definedName function="false" hidden="false" localSheetId="3" name="solver_rhs11" vbProcedure="false">#REF!</definedName>
    <definedName function="false" hidden="false" localSheetId="3" name="solver_rhs12" vbProcedure="false">#REF!</definedName>
    <definedName function="false" hidden="false" localSheetId="3" name="solver_rhs13" vbProcedure="false">#REF!</definedName>
    <definedName function="false" hidden="false" localSheetId="3" name="solver_rhs14" vbProcedure="false">Test!$S$15</definedName>
    <definedName function="false" hidden="false" localSheetId="3" name="solver_rhs15" vbProcedure="false">#REF!</definedName>
    <definedName function="false" hidden="false" localSheetId="3" name="solver_rhs16" vbProcedure="false">#REF!</definedName>
    <definedName function="false" hidden="false" localSheetId="3" name="solver_rhs2" vbProcedure="false">Test!$R$14:$R$43</definedName>
    <definedName function="false" hidden="false" localSheetId="3" name="solver_rhs3" vbProcedure="false">#REF!</definedName>
    <definedName function="false" hidden="false" localSheetId="3" name="solver_rhs4" vbProcedure="false">#REF!</definedName>
    <definedName function="false" hidden="false" localSheetId="3" name="solver_rhs5" vbProcedure="false">#REF!</definedName>
    <definedName function="false" hidden="false" localSheetId="3" name="solver_rhs6" vbProcedure="false">#REF!</definedName>
    <definedName function="false" hidden="false" localSheetId="3" name="solver_rhs7" vbProcedure="false">#REF!</definedName>
    <definedName function="false" hidden="false" localSheetId="3" name="solver_rhs8" vbProcedure="false">#REF!</definedName>
    <definedName function="false" hidden="false" localSheetId="3" name="solver_rhs9" vbProcedure="false">#REF!</definedName>
    <definedName function="false" hidden="false" localSheetId="3" name="solver_rlx" vbProcedure="false">1</definedName>
    <definedName function="false" hidden="false" localSheetId="3" name="solver_rsd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  <definedName function="false" hidden="false" localSheetId="3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2">
  <si>
    <t xml:space="preserve">Road Number:</t>
  </si>
  <si>
    <t xml:space="preserve">S 45</t>
  </si>
  <si>
    <t xml:space="preserve">County:</t>
  </si>
  <si>
    <t xml:space="preserve">DILLON</t>
  </si>
  <si>
    <t xml:space="preserve">Stream:</t>
  </si>
  <si>
    <t xml:space="preserve">N/A</t>
  </si>
  <si>
    <t xml:space="preserve">Computed by:</t>
  </si>
  <si>
    <t xml:space="preserve">A SIDHU</t>
  </si>
  <si>
    <t xml:space="preserve">Soil Material Data</t>
  </si>
  <si>
    <t xml:space="preserve">Soil Type:</t>
  </si>
  <si>
    <t xml:space="preserve">NC</t>
  </si>
  <si>
    <t xml:space="preserve">(See Coeffients Worksheet for Description)</t>
  </si>
  <si>
    <t xml:space="preserve">Plasticity Index:</t>
  </si>
  <si>
    <t xml:space="preserve">Void Ratio:</t>
  </si>
  <si>
    <t xml:space="preserve">D75 (in):</t>
  </si>
  <si>
    <t xml:space="preserve">Elevation</t>
  </si>
  <si>
    <t xml:space="preserve">Base</t>
  </si>
  <si>
    <t xml:space="preserve">Top</t>
  </si>
  <si>
    <t xml:space="preserve">Channel</t>
  </si>
  <si>
    <t xml:space="preserve">Grass</t>
  </si>
  <si>
    <t xml:space="preserve">Corrected</t>
  </si>
  <si>
    <t xml:space="preserve">Mean</t>
  </si>
  <si>
    <t xml:space="preserve">Effective</t>
  </si>
  <si>
    <t xml:space="preserve">Max. Bed</t>
  </si>
  <si>
    <t xml:space="preserve">Soil</t>
  </si>
  <si>
    <t xml:space="preserve">Vegetative</t>
  </si>
  <si>
    <t xml:space="preserve">Vegetation</t>
  </si>
  <si>
    <t xml:space="preserve">Bottom </t>
  </si>
  <si>
    <t xml:space="preserve">Width</t>
  </si>
  <si>
    <t xml:space="preserve">Depth</t>
  </si>
  <si>
    <t xml:space="preserve">Flow</t>
  </si>
  <si>
    <t xml:space="preserve">Wetted</t>
  </si>
  <si>
    <t xml:space="preserve">Hyd.</t>
  </si>
  <si>
    <t xml:space="preserve">Cover</t>
  </si>
  <si>
    <t xml:space="preserve">Roughness</t>
  </si>
  <si>
    <t xml:space="preserve">Mannings</t>
  </si>
  <si>
    <t xml:space="preserve">Computed</t>
  </si>
  <si>
    <t xml:space="preserve">Target</t>
  </si>
  <si>
    <t xml:space="preserve">Velocity</t>
  </si>
  <si>
    <t xml:space="preserve"> Froude</t>
  </si>
  <si>
    <t xml:space="preserve">Shear</t>
  </si>
  <si>
    <t xml:space="preserve">Soil Shear</t>
  </si>
  <si>
    <t xml:space="preserve">Permissible</t>
  </si>
  <si>
    <t xml:space="preserve">Stable</t>
  </si>
  <si>
    <t xml:space="preserve">Station</t>
  </si>
  <si>
    <t xml:space="preserve">Slope</t>
  </si>
  <si>
    <t xml:space="preserve">Side Slope</t>
  </si>
  <si>
    <t xml:space="preserve">B</t>
  </si>
  <si>
    <t xml:space="preserve">W</t>
  </si>
  <si>
    <t xml:space="preserve">y</t>
  </si>
  <si>
    <t xml:space="preserve">Area</t>
  </si>
  <si>
    <t xml:space="preserve">Perimeter</t>
  </si>
  <si>
    <t xml:space="preserve">Radius</t>
  </si>
  <si>
    <t xml:space="preserve"> Class</t>
  </si>
  <si>
    <t xml:space="preserve">Factor</t>
  </si>
  <si>
    <t xml:space="preserve">Coefficient</t>
  </si>
  <si>
    <t xml:space="preserve">n</t>
  </si>
  <si>
    <t xml:space="preserve">Q</t>
  </si>
  <si>
    <t xml:space="preserve">Difference</t>
  </si>
  <si>
    <t xml:space="preserve">V</t>
  </si>
  <si>
    <t xml:space="preserve">Number</t>
  </si>
  <si>
    <r>
      <rPr>
        <sz val="10"/>
        <rFont val="Times New Roman"/>
        <family val="1"/>
      </rPr>
      <t xml:space="preserve">n</t>
    </r>
    <r>
      <rPr>
        <vertAlign val="subscript"/>
        <sz val="10"/>
        <rFont val="Times New Roman"/>
        <family val="1"/>
      </rPr>
      <t xml:space="preserve">soil</t>
    </r>
  </si>
  <si>
    <t xml:space="preserve">Stress</t>
  </si>
  <si>
    <t xml:space="preserve">Shear Stress</t>
  </si>
  <si>
    <t xml:space="preserve">or </t>
  </si>
  <si>
    <t xml:space="preserve">(ft)</t>
  </si>
  <si>
    <t xml:space="preserve">(ft/ft)</t>
  </si>
  <si>
    <t xml:space="preserve">L</t>
  </si>
  <si>
    <t xml:space="preserve">R</t>
  </si>
  <si>
    <t xml:space="preserve">(sf)</t>
  </si>
  <si>
    <t xml:space="preserve">(A,B,C,D,E)</t>
  </si>
  <si>
    <t xml:space="preserve">Cn</t>
  </si>
  <si>
    <t xml:space="preserve">(calc'd)</t>
  </si>
  <si>
    <t xml:space="preserve">(used)</t>
  </si>
  <si>
    <t xml:space="preserve">(cfs)</t>
  </si>
  <si>
    <t xml:space="preserve">(%)</t>
  </si>
  <si>
    <t xml:space="preserve">(ft/s)</t>
  </si>
  <si>
    <t xml:space="preserve">(lb/sf)</t>
  </si>
  <si>
    <t xml:space="preserve">Unstable</t>
  </si>
  <si>
    <t xml:space="preserve">Right</t>
  </si>
  <si>
    <t xml:space="preserve">C</t>
  </si>
  <si>
    <t xml:space="preserve">Max.</t>
  </si>
  <si>
    <t xml:space="preserve">Class</t>
  </si>
  <si>
    <t xml:space="preserve">A</t>
  </si>
  <si>
    <t xml:space="preserve">D</t>
  </si>
  <si>
    <t xml:space="preserve">E</t>
  </si>
  <si>
    <r>
      <rPr>
        <i val="true"/>
        <sz val="9.5"/>
        <rFont val="Times New Roman"/>
        <family val="1"/>
      </rPr>
      <t xml:space="preserve">Note: If the calculated value of n is &gt;n</t>
    </r>
    <r>
      <rPr>
        <i val="true"/>
        <vertAlign val="subscript"/>
        <sz val="9.5"/>
        <rFont val="Times New Roman"/>
        <family val="1"/>
      </rPr>
      <t xml:space="preserve">max</t>
    </r>
    <r>
      <rPr>
        <i val="true"/>
        <sz val="9.5"/>
        <rFont val="Times New Roman"/>
        <family val="1"/>
      </rPr>
      <t xml:space="preserve"> or &lt;0, the n</t>
    </r>
    <r>
      <rPr>
        <i val="true"/>
        <vertAlign val="subscript"/>
        <sz val="9.5"/>
        <rFont val="Times New Roman"/>
        <family val="1"/>
      </rPr>
      <t xml:space="preserve">max</t>
    </r>
    <r>
      <rPr>
        <i val="true"/>
        <sz val="9.5"/>
        <rFont val="Times New Roman"/>
        <family val="1"/>
      </rPr>
      <t xml:space="preserve"> is used.</t>
    </r>
  </si>
  <si>
    <r>
      <rPr>
        <i val="true"/>
        <sz val="9.5"/>
        <rFont val="Times New Roman"/>
        <family val="1"/>
      </rPr>
      <t xml:space="preserve">         Values for n</t>
    </r>
    <r>
      <rPr>
        <i val="true"/>
        <vertAlign val="subscript"/>
        <sz val="9.5"/>
        <rFont val="Times New Roman"/>
        <family val="1"/>
      </rPr>
      <t xml:space="preserve">max</t>
    </r>
    <r>
      <rPr>
        <i val="true"/>
        <sz val="9.5"/>
        <rFont val="Times New Roman"/>
        <family val="1"/>
      </rPr>
      <t xml:space="preserve"> are values recommended by Departmentk of Agriculture.</t>
    </r>
  </si>
  <si>
    <t xml:space="preserve"> SUM OF DIFFERENCES (COL R) = </t>
  </si>
  <si>
    <t xml:space="preserve">WHICH IS MINIMIZED BY SOLVER BY VARYING CHANNEL DEPTH.</t>
  </si>
  <si>
    <t xml:space="preserve">Ditch calculations as per HEC 15 (2005)</t>
  </si>
  <si>
    <t xml:space="preserve">Left</t>
  </si>
  <si>
    <t xml:space="preserve">US 378</t>
  </si>
  <si>
    <t xml:space="preserve">FLORENCE</t>
  </si>
  <si>
    <t xml:space="preserve">A. Alexander Weaver</t>
  </si>
  <si>
    <t xml:space="preserve">New Crossline to Right side of US 378</t>
  </si>
  <si>
    <t xml:space="preserve"> </t>
  </si>
  <si>
    <t xml:space="preserve">Bridge</t>
  </si>
  <si>
    <t xml:space="preserve">S 76</t>
  </si>
  <si>
    <t xml:space="preserve">A.Sidhu</t>
  </si>
  <si>
    <t xml:space="preserve">Grass Roughness Coefficient, Cn for SCS Retardance Classes</t>
  </si>
  <si>
    <t xml:space="preserve">Retardance</t>
  </si>
  <si>
    <t xml:space="preserve">Stem</t>
  </si>
  <si>
    <t xml:space="preserve">Height (in.)</t>
  </si>
  <si>
    <t xml:space="preserve">Cs</t>
  </si>
  <si>
    <t xml:space="preserve">Cover Factor Values for Uniform Stands of Grass</t>
  </si>
  <si>
    <t xml:space="preserve">Growth Form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Sod</t>
  </si>
  <si>
    <t xml:space="preserve">Bunch</t>
  </si>
  <si>
    <t xml:space="preserve">Mixed</t>
  </si>
  <si>
    <t xml:space="preserve">Coefficients for Permissible Soil Shear Stress</t>
  </si>
  <si>
    <t xml:space="preserve">ASTM Soil</t>
  </si>
  <si>
    <t xml:space="preserve">Plasticity Index Range</t>
  </si>
  <si>
    <t xml:space="preserve">Classification</t>
  </si>
  <si>
    <t xml:space="preserve">Minimum</t>
  </si>
  <si>
    <t xml:space="preserve">Maximum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p,soil</t>
    </r>
  </si>
  <si>
    <t xml:space="preserve">CH</t>
  </si>
  <si>
    <t xml:space="preserve">CL10</t>
  </si>
  <si>
    <t xml:space="preserve">CL20</t>
  </si>
  <si>
    <t xml:space="preserve">GC10</t>
  </si>
  <si>
    <t xml:space="preserve">GC20</t>
  </si>
  <si>
    <t xml:space="preserve">GM10</t>
  </si>
  <si>
    <t xml:space="preserve">GM20</t>
  </si>
  <si>
    <t xml:space="preserve">MH10</t>
  </si>
  <si>
    <t xml:space="preserve">MH20</t>
  </si>
  <si>
    <t xml:space="preserve">ML10</t>
  </si>
  <si>
    <t xml:space="preserve">ML20</t>
  </si>
  <si>
    <t xml:space="preserve">SC10</t>
  </si>
  <si>
    <t xml:space="preserve">SC20</t>
  </si>
  <si>
    <t xml:space="preserve">SM10</t>
  </si>
  <si>
    <t xml:space="preserve">SM20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p,soil </t>
    </r>
    <r>
      <rPr>
        <sz val="10"/>
        <rFont val="Arial"/>
        <family val="2"/>
      </rPr>
      <t xml:space="preserve">calculated based on given parameters in COMPUTE worksheet</t>
    </r>
  </si>
  <si>
    <t xml:space="preserve">Soil Descriptions</t>
  </si>
  <si>
    <t xml:space="preserve">GM</t>
  </si>
  <si>
    <t xml:space="preserve">Silty gravels, gravel-sand silt mixtures</t>
  </si>
  <si>
    <t xml:space="preserve">GC</t>
  </si>
  <si>
    <t xml:space="preserve">Clayey gravels, gravel-sand-clay mixtures</t>
  </si>
  <si>
    <t xml:space="preserve">SM</t>
  </si>
  <si>
    <t xml:space="preserve">Silty sands, sand-silt mixtures</t>
  </si>
  <si>
    <t xml:space="preserve">SC</t>
  </si>
  <si>
    <t xml:space="preserve">Clayey sands, sand-clay mixtures</t>
  </si>
  <si>
    <t xml:space="preserve">ML</t>
  </si>
  <si>
    <t xml:space="preserve">Inorganic silts, very fine sands, rock flour, silty or clayey fine sands</t>
  </si>
  <si>
    <t xml:space="preserve">CL</t>
  </si>
  <si>
    <t xml:space="preserve">Inorganic clays of low to medium plasticity, gravelly clays, sandy clays, silty clays, lean clays</t>
  </si>
  <si>
    <t xml:space="preserve">MH</t>
  </si>
  <si>
    <t xml:space="preserve">Inorganic silts, micaceous or diatomaceous fine sands or silts, elastic silts</t>
  </si>
  <si>
    <t xml:space="preserve">Inorganic clays of high plasticity, fat clays</t>
  </si>
  <si>
    <t xml:space="preserve">Not cohesive</t>
  </si>
  <si>
    <t xml:space="preserve">N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0.000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9.5"/>
      <color rgb="FFFF0000"/>
      <name val="Times New Roman"/>
      <family val="1"/>
    </font>
    <font>
      <i val="true"/>
      <sz val="9.5"/>
      <name val="Times New Roman"/>
      <family val="1"/>
    </font>
    <font>
      <i val="true"/>
      <vertAlign val="subscript"/>
      <sz val="9.5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40</xdr:colOff>
      <xdr:row>46</xdr:row>
      <xdr:rowOff>7920</xdr:rowOff>
    </xdr:from>
    <xdr:to>
      <xdr:col>10</xdr:col>
      <xdr:colOff>603000</xdr:colOff>
      <xdr:row>49</xdr:row>
      <xdr:rowOff>167760</xdr:rowOff>
    </xdr:to>
    <xdr:sp>
      <xdr:nvSpPr>
        <xdr:cNvPr id="0" name="Line 1"/>
        <xdr:cNvSpPr/>
      </xdr:nvSpPr>
      <xdr:spPr>
        <a:xfrm>
          <a:off x="5528520" y="7772760"/>
          <a:ext cx="1205280" cy="662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360</xdr:colOff>
      <xdr:row>46</xdr:row>
      <xdr:rowOff>144720</xdr:rowOff>
    </xdr:from>
    <xdr:to>
      <xdr:col>9</xdr:col>
      <xdr:colOff>235080</xdr:colOff>
      <xdr:row>48</xdr:row>
      <xdr:rowOff>60840</xdr:rowOff>
    </xdr:to>
    <xdr:sp>
      <xdr:nvSpPr>
        <xdr:cNvPr id="1" name="Line 5"/>
        <xdr:cNvSpPr/>
      </xdr:nvSpPr>
      <xdr:spPr>
        <a:xfrm>
          <a:off x="5739840" y="7909560"/>
          <a:ext cx="720" cy="25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360</xdr:colOff>
      <xdr:row>48</xdr:row>
      <xdr:rowOff>68760</xdr:rowOff>
    </xdr:from>
    <xdr:to>
      <xdr:col>10</xdr:col>
      <xdr:colOff>102240</xdr:colOff>
      <xdr:row>48</xdr:row>
      <xdr:rowOff>68760</xdr:rowOff>
    </xdr:to>
    <xdr:sp>
      <xdr:nvSpPr>
        <xdr:cNvPr id="2" name="Line 6"/>
        <xdr:cNvSpPr/>
      </xdr:nvSpPr>
      <xdr:spPr>
        <a:xfrm>
          <a:off x="5739840" y="816876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4160</xdr:colOff>
      <xdr:row>48</xdr:row>
      <xdr:rowOff>91800</xdr:rowOff>
    </xdr:from>
    <xdr:to>
      <xdr:col>14</xdr:col>
      <xdr:colOff>461880</xdr:colOff>
      <xdr:row>48</xdr:row>
      <xdr:rowOff>91800</xdr:rowOff>
    </xdr:to>
    <xdr:sp>
      <xdr:nvSpPr>
        <xdr:cNvPr id="3" name="Line 7"/>
        <xdr:cNvSpPr/>
      </xdr:nvSpPr>
      <xdr:spPr>
        <a:xfrm>
          <a:off x="8688960" y="8191800"/>
          <a:ext cx="6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2680</xdr:rowOff>
    </xdr:from>
    <xdr:to>
      <xdr:col>9</xdr:col>
      <xdr:colOff>149040</xdr:colOff>
      <xdr:row>48</xdr:row>
      <xdr:rowOff>23040</xdr:rowOff>
    </xdr:to>
    <xdr:sp>
      <xdr:nvSpPr>
        <xdr:cNvPr id="4" name="Text Box 9"/>
        <xdr:cNvSpPr/>
      </xdr:nvSpPr>
      <xdr:spPr>
        <a:xfrm>
          <a:off x="5505480" y="7955280"/>
          <a:ext cx="1490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1720</xdr:colOff>
      <xdr:row>48</xdr:row>
      <xdr:rowOff>68760</xdr:rowOff>
    </xdr:from>
    <xdr:to>
      <xdr:col>9</xdr:col>
      <xdr:colOff>555840</xdr:colOff>
      <xdr:row>49</xdr:row>
      <xdr:rowOff>121680</xdr:rowOff>
    </xdr:to>
    <xdr:sp>
      <xdr:nvSpPr>
        <xdr:cNvPr id="5" name="Rectangle 10"/>
        <xdr:cNvSpPr/>
      </xdr:nvSpPr>
      <xdr:spPr>
        <a:xfrm>
          <a:off x="5857200" y="8168760"/>
          <a:ext cx="2041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7760</xdr:colOff>
      <xdr:row>50</xdr:row>
      <xdr:rowOff>60840</xdr:rowOff>
    </xdr:from>
    <xdr:to>
      <xdr:col>10</xdr:col>
      <xdr:colOff>618120</xdr:colOff>
      <xdr:row>51</xdr:row>
      <xdr:rowOff>167760</xdr:rowOff>
    </xdr:to>
    <xdr:sp>
      <xdr:nvSpPr>
        <xdr:cNvPr id="6" name="Line 13"/>
        <xdr:cNvSpPr/>
      </xdr:nvSpPr>
      <xdr:spPr>
        <a:xfrm>
          <a:off x="6748560" y="8496360"/>
          <a:ext cx="360" cy="28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3</xdr:row>
      <xdr:rowOff>159840</xdr:rowOff>
    </xdr:from>
    <xdr:to>
      <xdr:col>9</xdr:col>
      <xdr:colOff>39600</xdr:colOff>
      <xdr:row>45</xdr:row>
      <xdr:rowOff>122040</xdr:rowOff>
    </xdr:to>
    <xdr:sp>
      <xdr:nvSpPr>
        <xdr:cNvPr id="7" name="Line 17"/>
        <xdr:cNvSpPr/>
      </xdr:nvSpPr>
      <xdr:spPr>
        <a:xfrm flipV="1">
          <a:off x="5544720" y="7421760"/>
          <a:ext cx="360" cy="29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3</xdr:row>
      <xdr:rowOff>159840</xdr:rowOff>
    </xdr:from>
    <xdr:to>
      <xdr:col>18</xdr:col>
      <xdr:colOff>0</xdr:colOff>
      <xdr:row>45</xdr:row>
      <xdr:rowOff>99000</xdr:rowOff>
    </xdr:to>
    <xdr:sp>
      <xdr:nvSpPr>
        <xdr:cNvPr id="8" name="Line 18"/>
        <xdr:cNvSpPr/>
      </xdr:nvSpPr>
      <xdr:spPr>
        <a:xfrm flipV="1">
          <a:off x="10777320" y="742176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560</xdr:colOff>
      <xdr:row>46</xdr:row>
      <xdr:rowOff>7920</xdr:rowOff>
    </xdr:from>
    <xdr:to>
      <xdr:col>13</xdr:col>
      <xdr:colOff>8280</xdr:colOff>
      <xdr:row>49</xdr:row>
      <xdr:rowOff>167760</xdr:rowOff>
    </xdr:to>
    <xdr:sp>
      <xdr:nvSpPr>
        <xdr:cNvPr id="9" name="Line 21"/>
        <xdr:cNvSpPr/>
      </xdr:nvSpPr>
      <xdr:spPr>
        <a:xfrm>
          <a:off x="8172360" y="7772760"/>
          <a:ext cx="720" cy="66276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4320</xdr:colOff>
      <xdr:row>47</xdr:row>
      <xdr:rowOff>75960</xdr:rowOff>
    </xdr:from>
    <xdr:to>
      <xdr:col>13</xdr:col>
      <xdr:colOff>282600</xdr:colOff>
      <xdr:row>48</xdr:row>
      <xdr:rowOff>68760</xdr:rowOff>
    </xdr:to>
    <xdr:sp>
      <xdr:nvSpPr>
        <xdr:cNvPr id="10" name="Text Box 22"/>
        <xdr:cNvSpPr/>
      </xdr:nvSpPr>
      <xdr:spPr>
        <a:xfrm>
          <a:off x="8259120" y="8008560"/>
          <a:ext cx="1882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45</xdr:row>
      <xdr:rowOff>45720</xdr:rowOff>
    </xdr:from>
    <xdr:to>
      <xdr:col>10</xdr:col>
      <xdr:colOff>173160</xdr:colOff>
      <xdr:row>45</xdr:row>
      <xdr:rowOff>167760</xdr:rowOff>
    </xdr:to>
    <xdr:sp>
      <xdr:nvSpPr>
        <xdr:cNvPr id="11" name="Line 23"/>
        <xdr:cNvSpPr/>
      </xdr:nvSpPr>
      <xdr:spPr>
        <a:xfrm>
          <a:off x="6177960" y="7642800"/>
          <a:ext cx="126000" cy="12204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2440</xdr:colOff>
      <xdr:row>45</xdr:row>
      <xdr:rowOff>45360</xdr:rowOff>
    </xdr:from>
    <xdr:to>
      <xdr:col>10</xdr:col>
      <xdr:colOff>290160</xdr:colOff>
      <xdr:row>45</xdr:row>
      <xdr:rowOff>167400</xdr:rowOff>
    </xdr:to>
    <xdr:sp>
      <xdr:nvSpPr>
        <xdr:cNvPr id="12" name="Line 24"/>
        <xdr:cNvSpPr/>
      </xdr:nvSpPr>
      <xdr:spPr>
        <a:xfrm flipV="1">
          <a:off x="6303240" y="7642440"/>
          <a:ext cx="117720" cy="12204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800</xdr:colOff>
      <xdr:row>45</xdr:row>
      <xdr:rowOff>45720</xdr:rowOff>
    </xdr:from>
    <xdr:to>
      <xdr:col>10</xdr:col>
      <xdr:colOff>289800</xdr:colOff>
      <xdr:row>45</xdr:row>
      <xdr:rowOff>45720</xdr:rowOff>
    </xdr:to>
    <xdr:sp>
      <xdr:nvSpPr>
        <xdr:cNvPr id="13" name="Line 25"/>
        <xdr:cNvSpPr/>
      </xdr:nvSpPr>
      <xdr:spPr>
        <a:xfrm flipH="1">
          <a:off x="6177600" y="7642800"/>
          <a:ext cx="24300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4320</xdr:colOff>
      <xdr:row>46</xdr:row>
      <xdr:rowOff>45720</xdr:rowOff>
    </xdr:from>
    <xdr:to>
      <xdr:col>10</xdr:col>
      <xdr:colOff>259200</xdr:colOff>
      <xdr:row>46</xdr:row>
      <xdr:rowOff>45720</xdr:rowOff>
    </xdr:to>
    <xdr:sp>
      <xdr:nvSpPr>
        <xdr:cNvPr id="14" name="Line 26"/>
        <xdr:cNvSpPr/>
      </xdr:nvSpPr>
      <xdr:spPr>
        <a:xfrm>
          <a:off x="6225120" y="7810560"/>
          <a:ext cx="16488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7360</xdr:colOff>
      <xdr:row>46</xdr:row>
      <xdr:rowOff>75960</xdr:rowOff>
    </xdr:from>
    <xdr:to>
      <xdr:col>10</xdr:col>
      <xdr:colOff>219240</xdr:colOff>
      <xdr:row>46</xdr:row>
      <xdr:rowOff>75960</xdr:rowOff>
    </xdr:to>
    <xdr:sp>
      <xdr:nvSpPr>
        <xdr:cNvPr id="15" name="Line 27"/>
        <xdr:cNvSpPr/>
      </xdr:nvSpPr>
      <xdr:spPr>
        <a:xfrm>
          <a:off x="6248160" y="7840800"/>
          <a:ext cx="10188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8680</xdr:colOff>
      <xdr:row>46</xdr:row>
      <xdr:rowOff>106560</xdr:rowOff>
    </xdr:from>
    <xdr:to>
      <xdr:col>10</xdr:col>
      <xdr:colOff>188280</xdr:colOff>
      <xdr:row>46</xdr:row>
      <xdr:rowOff>106560</xdr:rowOff>
    </xdr:to>
    <xdr:sp>
      <xdr:nvSpPr>
        <xdr:cNvPr id="16" name="Line 28"/>
        <xdr:cNvSpPr/>
      </xdr:nvSpPr>
      <xdr:spPr>
        <a:xfrm>
          <a:off x="6279480" y="7871400"/>
          <a:ext cx="3960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2280</xdr:colOff>
      <xdr:row>50</xdr:row>
      <xdr:rowOff>0</xdr:rowOff>
    </xdr:from>
    <xdr:to>
      <xdr:col>13</xdr:col>
      <xdr:colOff>720</xdr:colOff>
      <xdr:row>50</xdr:row>
      <xdr:rowOff>0</xdr:rowOff>
    </xdr:to>
    <xdr:sp>
      <xdr:nvSpPr>
        <xdr:cNvPr id="17" name="Line 30"/>
        <xdr:cNvSpPr/>
      </xdr:nvSpPr>
      <xdr:spPr>
        <a:xfrm>
          <a:off x="6733080" y="8435520"/>
          <a:ext cx="143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5280</xdr:colOff>
      <xdr:row>46</xdr:row>
      <xdr:rowOff>7560</xdr:rowOff>
    </xdr:from>
    <xdr:to>
      <xdr:col>15</xdr:col>
      <xdr:colOff>8280</xdr:colOff>
      <xdr:row>49</xdr:row>
      <xdr:rowOff>167400</xdr:rowOff>
    </xdr:to>
    <xdr:sp>
      <xdr:nvSpPr>
        <xdr:cNvPr id="18" name="Line 31"/>
        <xdr:cNvSpPr/>
      </xdr:nvSpPr>
      <xdr:spPr>
        <a:xfrm flipV="1">
          <a:off x="8156880" y="7772400"/>
          <a:ext cx="1346040" cy="662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6</xdr:row>
      <xdr:rowOff>7920</xdr:rowOff>
    </xdr:from>
    <xdr:to>
      <xdr:col>14</xdr:col>
      <xdr:colOff>618120</xdr:colOff>
      <xdr:row>46</xdr:row>
      <xdr:rowOff>7920</xdr:rowOff>
    </xdr:to>
    <xdr:sp>
      <xdr:nvSpPr>
        <xdr:cNvPr id="19" name="Line 32"/>
        <xdr:cNvSpPr/>
      </xdr:nvSpPr>
      <xdr:spPr>
        <a:xfrm>
          <a:off x="5544720" y="7772760"/>
          <a:ext cx="3942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1160</xdr:colOff>
      <xdr:row>46</xdr:row>
      <xdr:rowOff>91440</xdr:rowOff>
    </xdr:from>
    <xdr:to>
      <xdr:col>14</xdr:col>
      <xdr:colOff>461880</xdr:colOff>
      <xdr:row>48</xdr:row>
      <xdr:rowOff>75960</xdr:rowOff>
    </xdr:to>
    <xdr:sp>
      <xdr:nvSpPr>
        <xdr:cNvPr id="20" name="Line 36"/>
        <xdr:cNvSpPr/>
      </xdr:nvSpPr>
      <xdr:spPr>
        <a:xfrm flipV="1">
          <a:off x="9330120" y="7856280"/>
          <a:ext cx="720" cy="3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5480</xdr:colOff>
      <xdr:row>47</xdr:row>
      <xdr:rowOff>0</xdr:rowOff>
    </xdr:from>
    <xdr:to>
      <xdr:col>15</xdr:col>
      <xdr:colOff>78840</xdr:colOff>
      <xdr:row>47</xdr:row>
      <xdr:rowOff>167400</xdr:rowOff>
    </xdr:to>
    <xdr:sp>
      <xdr:nvSpPr>
        <xdr:cNvPr id="21" name="Text Box 39"/>
        <xdr:cNvSpPr/>
      </xdr:nvSpPr>
      <xdr:spPr>
        <a:xfrm>
          <a:off x="9424440" y="7932600"/>
          <a:ext cx="149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9640</xdr:colOff>
      <xdr:row>48</xdr:row>
      <xdr:rowOff>99000</xdr:rowOff>
    </xdr:from>
    <xdr:to>
      <xdr:col>14</xdr:col>
      <xdr:colOff>383760</xdr:colOff>
      <xdr:row>49</xdr:row>
      <xdr:rowOff>144720</xdr:rowOff>
    </xdr:to>
    <xdr:sp>
      <xdr:nvSpPr>
        <xdr:cNvPr id="22" name="Rectangle 40"/>
        <xdr:cNvSpPr/>
      </xdr:nvSpPr>
      <xdr:spPr>
        <a:xfrm>
          <a:off x="9048600" y="8199000"/>
          <a:ext cx="2041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0</xdr:row>
      <xdr:rowOff>45720</xdr:rowOff>
    </xdr:from>
    <xdr:to>
      <xdr:col>13</xdr:col>
      <xdr:colOff>720</xdr:colOff>
      <xdr:row>51</xdr:row>
      <xdr:rowOff>167760</xdr:rowOff>
    </xdr:to>
    <xdr:sp>
      <xdr:nvSpPr>
        <xdr:cNvPr id="23" name="Line 42"/>
        <xdr:cNvSpPr/>
      </xdr:nvSpPr>
      <xdr:spPr>
        <a:xfrm>
          <a:off x="8164800" y="8481240"/>
          <a:ext cx="720" cy="29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7760</xdr:colOff>
      <xdr:row>51</xdr:row>
      <xdr:rowOff>7920</xdr:rowOff>
    </xdr:from>
    <xdr:to>
      <xdr:col>12</xdr:col>
      <xdr:colOff>650160</xdr:colOff>
      <xdr:row>51</xdr:row>
      <xdr:rowOff>7920</xdr:rowOff>
    </xdr:to>
    <xdr:sp>
      <xdr:nvSpPr>
        <xdr:cNvPr id="24" name="Line 43"/>
        <xdr:cNvSpPr/>
      </xdr:nvSpPr>
      <xdr:spPr>
        <a:xfrm>
          <a:off x="6748560" y="8618400"/>
          <a:ext cx="139320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0</xdr:colOff>
      <xdr:row>51</xdr:row>
      <xdr:rowOff>46080</xdr:rowOff>
    </xdr:from>
    <xdr:to>
      <xdr:col>12</xdr:col>
      <xdr:colOff>24480</xdr:colOff>
      <xdr:row>52</xdr:row>
      <xdr:rowOff>37800</xdr:rowOff>
    </xdr:to>
    <xdr:sp>
      <xdr:nvSpPr>
        <xdr:cNvPr id="25" name="Text Box 44"/>
        <xdr:cNvSpPr/>
      </xdr:nvSpPr>
      <xdr:spPr>
        <a:xfrm>
          <a:off x="7296480" y="8656560"/>
          <a:ext cx="2196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43</xdr:row>
      <xdr:rowOff>159840</xdr:rowOff>
    </xdr:from>
    <xdr:to>
      <xdr:col>18</xdr:col>
      <xdr:colOff>0</xdr:colOff>
      <xdr:row>45</xdr:row>
      <xdr:rowOff>99000</xdr:rowOff>
    </xdr:to>
    <xdr:sp>
      <xdr:nvSpPr>
        <xdr:cNvPr id="26" name="Line 46"/>
        <xdr:cNvSpPr/>
      </xdr:nvSpPr>
      <xdr:spPr>
        <a:xfrm flipV="1">
          <a:off x="10777320" y="742176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4</xdr:row>
      <xdr:rowOff>121680</xdr:rowOff>
    </xdr:from>
    <xdr:to>
      <xdr:col>15</xdr:col>
      <xdr:colOff>360</xdr:colOff>
      <xdr:row>44</xdr:row>
      <xdr:rowOff>121680</xdr:rowOff>
    </xdr:to>
    <xdr:sp>
      <xdr:nvSpPr>
        <xdr:cNvPr id="27" name="Line 47"/>
        <xdr:cNvSpPr/>
      </xdr:nvSpPr>
      <xdr:spPr>
        <a:xfrm>
          <a:off x="5544720" y="7551360"/>
          <a:ext cx="395028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3240</xdr:colOff>
      <xdr:row>43</xdr:row>
      <xdr:rowOff>68760</xdr:rowOff>
    </xdr:from>
    <xdr:to>
      <xdr:col>12</xdr:col>
      <xdr:colOff>118440</xdr:colOff>
      <xdr:row>44</xdr:row>
      <xdr:rowOff>60840</xdr:rowOff>
    </xdr:to>
    <xdr:sp>
      <xdr:nvSpPr>
        <xdr:cNvPr id="28" name="Text Box 48"/>
        <xdr:cNvSpPr/>
      </xdr:nvSpPr>
      <xdr:spPr>
        <a:xfrm>
          <a:off x="7389720" y="7330680"/>
          <a:ext cx="2203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560</xdr:colOff>
      <xdr:row>46</xdr:row>
      <xdr:rowOff>7920</xdr:rowOff>
    </xdr:from>
    <xdr:to>
      <xdr:col>13</xdr:col>
      <xdr:colOff>8280</xdr:colOff>
      <xdr:row>49</xdr:row>
      <xdr:rowOff>167760</xdr:rowOff>
    </xdr:to>
    <xdr:sp>
      <xdr:nvSpPr>
        <xdr:cNvPr id="29" name="Line 49"/>
        <xdr:cNvSpPr/>
      </xdr:nvSpPr>
      <xdr:spPr>
        <a:xfrm>
          <a:off x="8172360" y="7772760"/>
          <a:ext cx="720" cy="66276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4320</xdr:colOff>
      <xdr:row>47</xdr:row>
      <xdr:rowOff>75960</xdr:rowOff>
    </xdr:from>
    <xdr:to>
      <xdr:col>13</xdr:col>
      <xdr:colOff>282600</xdr:colOff>
      <xdr:row>48</xdr:row>
      <xdr:rowOff>68760</xdr:rowOff>
    </xdr:to>
    <xdr:sp>
      <xdr:nvSpPr>
        <xdr:cNvPr id="30" name="Text Box 50"/>
        <xdr:cNvSpPr/>
      </xdr:nvSpPr>
      <xdr:spPr>
        <a:xfrm>
          <a:off x="8259120" y="8008560"/>
          <a:ext cx="1882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40</xdr:colOff>
      <xdr:row>46</xdr:row>
      <xdr:rowOff>7920</xdr:rowOff>
    </xdr:from>
    <xdr:to>
      <xdr:col>10</xdr:col>
      <xdr:colOff>603000</xdr:colOff>
      <xdr:row>49</xdr:row>
      <xdr:rowOff>167760</xdr:rowOff>
    </xdr:to>
    <xdr:sp>
      <xdr:nvSpPr>
        <xdr:cNvPr id="31" name="Line 1"/>
        <xdr:cNvSpPr/>
      </xdr:nvSpPr>
      <xdr:spPr>
        <a:xfrm>
          <a:off x="5528520" y="7772760"/>
          <a:ext cx="1205280" cy="662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360</xdr:colOff>
      <xdr:row>46</xdr:row>
      <xdr:rowOff>144720</xdr:rowOff>
    </xdr:from>
    <xdr:to>
      <xdr:col>9</xdr:col>
      <xdr:colOff>235080</xdr:colOff>
      <xdr:row>48</xdr:row>
      <xdr:rowOff>60840</xdr:rowOff>
    </xdr:to>
    <xdr:sp>
      <xdr:nvSpPr>
        <xdr:cNvPr id="32" name="Line 5"/>
        <xdr:cNvSpPr/>
      </xdr:nvSpPr>
      <xdr:spPr>
        <a:xfrm>
          <a:off x="5739840" y="7909560"/>
          <a:ext cx="720" cy="25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360</xdr:colOff>
      <xdr:row>48</xdr:row>
      <xdr:rowOff>68760</xdr:rowOff>
    </xdr:from>
    <xdr:to>
      <xdr:col>10</xdr:col>
      <xdr:colOff>102240</xdr:colOff>
      <xdr:row>48</xdr:row>
      <xdr:rowOff>68760</xdr:rowOff>
    </xdr:to>
    <xdr:sp>
      <xdr:nvSpPr>
        <xdr:cNvPr id="33" name="Line 6"/>
        <xdr:cNvSpPr/>
      </xdr:nvSpPr>
      <xdr:spPr>
        <a:xfrm>
          <a:off x="5739840" y="816876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4160</xdr:colOff>
      <xdr:row>48</xdr:row>
      <xdr:rowOff>91800</xdr:rowOff>
    </xdr:from>
    <xdr:to>
      <xdr:col>14</xdr:col>
      <xdr:colOff>461880</xdr:colOff>
      <xdr:row>48</xdr:row>
      <xdr:rowOff>91800</xdr:rowOff>
    </xdr:to>
    <xdr:sp>
      <xdr:nvSpPr>
        <xdr:cNvPr id="34" name="Line 7"/>
        <xdr:cNvSpPr/>
      </xdr:nvSpPr>
      <xdr:spPr>
        <a:xfrm>
          <a:off x="8688960" y="8191800"/>
          <a:ext cx="6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2680</xdr:rowOff>
    </xdr:from>
    <xdr:to>
      <xdr:col>9</xdr:col>
      <xdr:colOff>149040</xdr:colOff>
      <xdr:row>48</xdr:row>
      <xdr:rowOff>23040</xdr:rowOff>
    </xdr:to>
    <xdr:sp>
      <xdr:nvSpPr>
        <xdr:cNvPr id="35" name="Text Box 9"/>
        <xdr:cNvSpPr/>
      </xdr:nvSpPr>
      <xdr:spPr>
        <a:xfrm>
          <a:off x="5505480" y="7955280"/>
          <a:ext cx="1490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1720</xdr:colOff>
      <xdr:row>48</xdr:row>
      <xdr:rowOff>68760</xdr:rowOff>
    </xdr:from>
    <xdr:to>
      <xdr:col>9</xdr:col>
      <xdr:colOff>555840</xdr:colOff>
      <xdr:row>49</xdr:row>
      <xdr:rowOff>121680</xdr:rowOff>
    </xdr:to>
    <xdr:sp>
      <xdr:nvSpPr>
        <xdr:cNvPr id="36" name="Rectangle 10"/>
        <xdr:cNvSpPr/>
      </xdr:nvSpPr>
      <xdr:spPr>
        <a:xfrm>
          <a:off x="5857200" y="8168760"/>
          <a:ext cx="2041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7760</xdr:colOff>
      <xdr:row>50</xdr:row>
      <xdr:rowOff>60840</xdr:rowOff>
    </xdr:from>
    <xdr:to>
      <xdr:col>10</xdr:col>
      <xdr:colOff>618120</xdr:colOff>
      <xdr:row>51</xdr:row>
      <xdr:rowOff>167760</xdr:rowOff>
    </xdr:to>
    <xdr:sp>
      <xdr:nvSpPr>
        <xdr:cNvPr id="37" name="Line 13"/>
        <xdr:cNvSpPr/>
      </xdr:nvSpPr>
      <xdr:spPr>
        <a:xfrm>
          <a:off x="6748560" y="8496360"/>
          <a:ext cx="360" cy="28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3</xdr:row>
      <xdr:rowOff>159840</xdr:rowOff>
    </xdr:from>
    <xdr:to>
      <xdr:col>9</xdr:col>
      <xdr:colOff>39600</xdr:colOff>
      <xdr:row>45</xdr:row>
      <xdr:rowOff>122040</xdr:rowOff>
    </xdr:to>
    <xdr:sp>
      <xdr:nvSpPr>
        <xdr:cNvPr id="38" name="Line 17"/>
        <xdr:cNvSpPr/>
      </xdr:nvSpPr>
      <xdr:spPr>
        <a:xfrm flipV="1">
          <a:off x="5544720" y="7421760"/>
          <a:ext cx="360" cy="29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3</xdr:row>
      <xdr:rowOff>159840</xdr:rowOff>
    </xdr:from>
    <xdr:to>
      <xdr:col>18</xdr:col>
      <xdr:colOff>0</xdr:colOff>
      <xdr:row>45</xdr:row>
      <xdr:rowOff>99000</xdr:rowOff>
    </xdr:to>
    <xdr:sp>
      <xdr:nvSpPr>
        <xdr:cNvPr id="39" name="Line 18"/>
        <xdr:cNvSpPr/>
      </xdr:nvSpPr>
      <xdr:spPr>
        <a:xfrm flipV="1">
          <a:off x="10777320" y="742176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560</xdr:colOff>
      <xdr:row>46</xdr:row>
      <xdr:rowOff>7920</xdr:rowOff>
    </xdr:from>
    <xdr:to>
      <xdr:col>13</xdr:col>
      <xdr:colOff>8280</xdr:colOff>
      <xdr:row>49</xdr:row>
      <xdr:rowOff>167760</xdr:rowOff>
    </xdr:to>
    <xdr:sp>
      <xdr:nvSpPr>
        <xdr:cNvPr id="40" name="Line 21"/>
        <xdr:cNvSpPr/>
      </xdr:nvSpPr>
      <xdr:spPr>
        <a:xfrm>
          <a:off x="8172360" y="7772760"/>
          <a:ext cx="720" cy="66276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4320</xdr:colOff>
      <xdr:row>47</xdr:row>
      <xdr:rowOff>75960</xdr:rowOff>
    </xdr:from>
    <xdr:to>
      <xdr:col>13</xdr:col>
      <xdr:colOff>282600</xdr:colOff>
      <xdr:row>48</xdr:row>
      <xdr:rowOff>68760</xdr:rowOff>
    </xdr:to>
    <xdr:sp>
      <xdr:nvSpPr>
        <xdr:cNvPr id="41" name="Text Box 22"/>
        <xdr:cNvSpPr/>
      </xdr:nvSpPr>
      <xdr:spPr>
        <a:xfrm>
          <a:off x="8259120" y="8008560"/>
          <a:ext cx="1882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45</xdr:row>
      <xdr:rowOff>45720</xdr:rowOff>
    </xdr:from>
    <xdr:to>
      <xdr:col>10</xdr:col>
      <xdr:colOff>173160</xdr:colOff>
      <xdr:row>45</xdr:row>
      <xdr:rowOff>167760</xdr:rowOff>
    </xdr:to>
    <xdr:sp>
      <xdr:nvSpPr>
        <xdr:cNvPr id="42" name="Line 23"/>
        <xdr:cNvSpPr/>
      </xdr:nvSpPr>
      <xdr:spPr>
        <a:xfrm>
          <a:off x="6177960" y="7642800"/>
          <a:ext cx="126000" cy="12204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2440</xdr:colOff>
      <xdr:row>45</xdr:row>
      <xdr:rowOff>45360</xdr:rowOff>
    </xdr:from>
    <xdr:to>
      <xdr:col>10</xdr:col>
      <xdr:colOff>290160</xdr:colOff>
      <xdr:row>45</xdr:row>
      <xdr:rowOff>167400</xdr:rowOff>
    </xdr:to>
    <xdr:sp>
      <xdr:nvSpPr>
        <xdr:cNvPr id="43" name="Line 24"/>
        <xdr:cNvSpPr/>
      </xdr:nvSpPr>
      <xdr:spPr>
        <a:xfrm flipV="1">
          <a:off x="6303240" y="7642440"/>
          <a:ext cx="117720" cy="12204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800</xdr:colOff>
      <xdr:row>45</xdr:row>
      <xdr:rowOff>45720</xdr:rowOff>
    </xdr:from>
    <xdr:to>
      <xdr:col>10</xdr:col>
      <xdr:colOff>289800</xdr:colOff>
      <xdr:row>45</xdr:row>
      <xdr:rowOff>45720</xdr:rowOff>
    </xdr:to>
    <xdr:sp>
      <xdr:nvSpPr>
        <xdr:cNvPr id="44" name="Line 25"/>
        <xdr:cNvSpPr/>
      </xdr:nvSpPr>
      <xdr:spPr>
        <a:xfrm flipH="1">
          <a:off x="6177600" y="7642800"/>
          <a:ext cx="24300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4320</xdr:colOff>
      <xdr:row>46</xdr:row>
      <xdr:rowOff>45720</xdr:rowOff>
    </xdr:from>
    <xdr:to>
      <xdr:col>10</xdr:col>
      <xdr:colOff>259200</xdr:colOff>
      <xdr:row>46</xdr:row>
      <xdr:rowOff>45720</xdr:rowOff>
    </xdr:to>
    <xdr:sp>
      <xdr:nvSpPr>
        <xdr:cNvPr id="45" name="Line 26"/>
        <xdr:cNvSpPr/>
      </xdr:nvSpPr>
      <xdr:spPr>
        <a:xfrm>
          <a:off x="6225120" y="7810560"/>
          <a:ext cx="16488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7360</xdr:colOff>
      <xdr:row>46</xdr:row>
      <xdr:rowOff>75960</xdr:rowOff>
    </xdr:from>
    <xdr:to>
      <xdr:col>10</xdr:col>
      <xdr:colOff>219240</xdr:colOff>
      <xdr:row>46</xdr:row>
      <xdr:rowOff>75960</xdr:rowOff>
    </xdr:to>
    <xdr:sp>
      <xdr:nvSpPr>
        <xdr:cNvPr id="46" name="Line 27"/>
        <xdr:cNvSpPr/>
      </xdr:nvSpPr>
      <xdr:spPr>
        <a:xfrm>
          <a:off x="6248160" y="7840800"/>
          <a:ext cx="10188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8680</xdr:colOff>
      <xdr:row>46</xdr:row>
      <xdr:rowOff>106560</xdr:rowOff>
    </xdr:from>
    <xdr:to>
      <xdr:col>10</xdr:col>
      <xdr:colOff>188280</xdr:colOff>
      <xdr:row>46</xdr:row>
      <xdr:rowOff>106560</xdr:rowOff>
    </xdr:to>
    <xdr:sp>
      <xdr:nvSpPr>
        <xdr:cNvPr id="47" name="Line 28"/>
        <xdr:cNvSpPr/>
      </xdr:nvSpPr>
      <xdr:spPr>
        <a:xfrm>
          <a:off x="6279480" y="7871400"/>
          <a:ext cx="3960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2280</xdr:colOff>
      <xdr:row>50</xdr:row>
      <xdr:rowOff>0</xdr:rowOff>
    </xdr:from>
    <xdr:to>
      <xdr:col>13</xdr:col>
      <xdr:colOff>720</xdr:colOff>
      <xdr:row>50</xdr:row>
      <xdr:rowOff>0</xdr:rowOff>
    </xdr:to>
    <xdr:sp>
      <xdr:nvSpPr>
        <xdr:cNvPr id="48" name="Line 30"/>
        <xdr:cNvSpPr/>
      </xdr:nvSpPr>
      <xdr:spPr>
        <a:xfrm>
          <a:off x="6733080" y="8435520"/>
          <a:ext cx="143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5280</xdr:colOff>
      <xdr:row>46</xdr:row>
      <xdr:rowOff>7560</xdr:rowOff>
    </xdr:from>
    <xdr:to>
      <xdr:col>15</xdr:col>
      <xdr:colOff>8280</xdr:colOff>
      <xdr:row>49</xdr:row>
      <xdr:rowOff>167400</xdr:rowOff>
    </xdr:to>
    <xdr:sp>
      <xdr:nvSpPr>
        <xdr:cNvPr id="49" name="Line 31"/>
        <xdr:cNvSpPr/>
      </xdr:nvSpPr>
      <xdr:spPr>
        <a:xfrm flipV="1">
          <a:off x="8156880" y="7772400"/>
          <a:ext cx="1346040" cy="662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6</xdr:row>
      <xdr:rowOff>7920</xdr:rowOff>
    </xdr:from>
    <xdr:to>
      <xdr:col>14</xdr:col>
      <xdr:colOff>618120</xdr:colOff>
      <xdr:row>46</xdr:row>
      <xdr:rowOff>7920</xdr:rowOff>
    </xdr:to>
    <xdr:sp>
      <xdr:nvSpPr>
        <xdr:cNvPr id="50" name="Line 32"/>
        <xdr:cNvSpPr/>
      </xdr:nvSpPr>
      <xdr:spPr>
        <a:xfrm>
          <a:off x="5544720" y="7772760"/>
          <a:ext cx="3942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1160</xdr:colOff>
      <xdr:row>46</xdr:row>
      <xdr:rowOff>91440</xdr:rowOff>
    </xdr:from>
    <xdr:to>
      <xdr:col>14</xdr:col>
      <xdr:colOff>461880</xdr:colOff>
      <xdr:row>48</xdr:row>
      <xdr:rowOff>75960</xdr:rowOff>
    </xdr:to>
    <xdr:sp>
      <xdr:nvSpPr>
        <xdr:cNvPr id="51" name="Line 36"/>
        <xdr:cNvSpPr/>
      </xdr:nvSpPr>
      <xdr:spPr>
        <a:xfrm flipV="1">
          <a:off x="9330120" y="7856280"/>
          <a:ext cx="720" cy="3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5480</xdr:colOff>
      <xdr:row>47</xdr:row>
      <xdr:rowOff>0</xdr:rowOff>
    </xdr:from>
    <xdr:to>
      <xdr:col>15</xdr:col>
      <xdr:colOff>78840</xdr:colOff>
      <xdr:row>47</xdr:row>
      <xdr:rowOff>167400</xdr:rowOff>
    </xdr:to>
    <xdr:sp>
      <xdr:nvSpPr>
        <xdr:cNvPr id="52" name="Text Box 39"/>
        <xdr:cNvSpPr/>
      </xdr:nvSpPr>
      <xdr:spPr>
        <a:xfrm>
          <a:off x="9424440" y="7932600"/>
          <a:ext cx="149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9640</xdr:colOff>
      <xdr:row>48</xdr:row>
      <xdr:rowOff>99000</xdr:rowOff>
    </xdr:from>
    <xdr:to>
      <xdr:col>14</xdr:col>
      <xdr:colOff>383760</xdr:colOff>
      <xdr:row>49</xdr:row>
      <xdr:rowOff>144720</xdr:rowOff>
    </xdr:to>
    <xdr:sp>
      <xdr:nvSpPr>
        <xdr:cNvPr id="53" name="Rectangle 40"/>
        <xdr:cNvSpPr/>
      </xdr:nvSpPr>
      <xdr:spPr>
        <a:xfrm>
          <a:off x="9048600" y="8199000"/>
          <a:ext cx="2041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0</xdr:row>
      <xdr:rowOff>45720</xdr:rowOff>
    </xdr:from>
    <xdr:to>
      <xdr:col>13</xdr:col>
      <xdr:colOff>720</xdr:colOff>
      <xdr:row>51</xdr:row>
      <xdr:rowOff>167760</xdr:rowOff>
    </xdr:to>
    <xdr:sp>
      <xdr:nvSpPr>
        <xdr:cNvPr id="54" name="Line 42"/>
        <xdr:cNvSpPr/>
      </xdr:nvSpPr>
      <xdr:spPr>
        <a:xfrm>
          <a:off x="8164800" y="8481240"/>
          <a:ext cx="720" cy="29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7760</xdr:colOff>
      <xdr:row>51</xdr:row>
      <xdr:rowOff>7920</xdr:rowOff>
    </xdr:from>
    <xdr:to>
      <xdr:col>12</xdr:col>
      <xdr:colOff>650160</xdr:colOff>
      <xdr:row>51</xdr:row>
      <xdr:rowOff>7920</xdr:rowOff>
    </xdr:to>
    <xdr:sp>
      <xdr:nvSpPr>
        <xdr:cNvPr id="55" name="Line 43"/>
        <xdr:cNvSpPr/>
      </xdr:nvSpPr>
      <xdr:spPr>
        <a:xfrm>
          <a:off x="6748560" y="8618400"/>
          <a:ext cx="139320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0</xdr:colOff>
      <xdr:row>51</xdr:row>
      <xdr:rowOff>46080</xdr:rowOff>
    </xdr:from>
    <xdr:to>
      <xdr:col>12</xdr:col>
      <xdr:colOff>24480</xdr:colOff>
      <xdr:row>52</xdr:row>
      <xdr:rowOff>37800</xdr:rowOff>
    </xdr:to>
    <xdr:sp>
      <xdr:nvSpPr>
        <xdr:cNvPr id="56" name="Text Box 44"/>
        <xdr:cNvSpPr/>
      </xdr:nvSpPr>
      <xdr:spPr>
        <a:xfrm>
          <a:off x="7296480" y="8656560"/>
          <a:ext cx="2196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43</xdr:row>
      <xdr:rowOff>159840</xdr:rowOff>
    </xdr:from>
    <xdr:to>
      <xdr:col>18</xdr:col>
      <xdr:colOff>0</xdr:colOff>
      <xdr:row>45</xdr:row>
      <xdr:rowOff>99000</xdr:rowOff>
    </xdr:to>
    <xdr:sp>
      <xdr:nvSpPr>
        <xdr:cNvPr id="57" name="Line 46"/>
        <xdr:cNvSpPr/>
      </xdr:nvSpPr>
      <xdr:spPr>
        <a:xfrm flipV="1">
          <a:off x="10777320" y="742176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4</xdr:row>
      <xdr:rowOff>121680</xdr:rowOff>
    </xdr:from>
    <xdr:to>
      <xdr:col>15</xdr:col>
      <xdr:colOff>360</xdr:colOff>
      <xdr:row>44</xdr:row>
      <xdr:rowOff>121680</xdr:rowOff>
    </xdr:to>
    <xdr:sp>
      <xdr:nvSpPr>
        <xdr:cNvPr id="58" name="Line 47"/>
        <xdr:cNvSpPr/>
      </xdr:nvSpPr>
      <xdr:spPr>
        <a:xfrm>
          <a:off x="5544720" y="7551360"/>
          <a:ext cx="395028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3240</xdr:colOff>
      <xdr:row>43</xdr:row>
      <xdr:rowOff>68760</xdr:rowOff>
    </xdr:from>
    <xdr:to>
      <xdr:col>12</xdr:col>
      <xdr:colOff>118440</xdr:colOff>
      <xdr:row>44</xdr:row>
      <xdr:rowOff>60840</xdr:rowOff>
    </xdr:to>
    <xdr:sp>
      <xdr:nvSpPr>
        <xdr:cNvPr id="59" name="Text Box 48"/>
        <xdr:cNvSpPr/>
      </xdr:nvSpPr>
      <xdr:spPr>
        <a:xfrm>
          <a:off x="7389720" y="7330680"/>
          <a:ext cx="2203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560</xdr:colOff>
      <xdr:row>46</xdr:row>
      <xdr:rowOff>7920</xdr:rowOff>
    </xdr:from>
    <xdr:to>
      <xdr:col>13</xdr:col>
      <xdr:colOff>8280</xdr:colOff>
      <xdr:row>49</xdr:row>
      <xdr:rowOff>167760</xdr:rowOff>
    </xdr:to>
    <xdr:sp>
      <xdr:nvSpPr>
        <xdr:cNvPr id="60" name="Line 49"/>
        <xdr:cNvSpPr/>
      </xdr:nvSpPr>
      <xdr:spPr>
        <a:xfrm>
          <a:off x="8172360" y="7772760"/>
          <a:ext cx="720" cy="66276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4320</xdr:colOff>
      <xdr:row>47</xdr:row>
      <xdr:rowOff>75960</xdr:rowOff>
    </xdr:from>
    <xdr:to>
      <xdr:col>13</xdr:col>
      <xdr:colOff>282600</xdr:colOff>
      <xdr:row>48</xdr:row>
      <xdr:rowOff>68760</xdr:rowOff>
    </xdr:to>
    <xdr:sp>
      <xdr:nvSpPr>
        <xdr:cNvPr id="61" name="Text Box 50"/>
        <xdr:cNvSpPr/>
      </xdr:nvSpPr>
      <xdr:spPr>
        <a:xfrm>
          <a:off x="8259120" y="8008560"/>
          <a:ext cx="1882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40</xdr:colOff>
      <xdr:row>46</xdr:row>
      <xdr:rowOff>7920</xdr:rowOff>
    </xdr:from>
    <xdr:to>
      <xdr:col>10</xdr:col>
      <xdr:colOff>603000</xdr:colOff>
      <xdr:row>49</xdr:row>
      <xdr:rowOff>167760</xdr:rowOff>
    </xdr:to>
    <xdr:sp>
      <xdr:nvSpPr>
        <xdr:cNvPr id="62" name="Line 1"/>
        <xdr:cNvSpPr/>
      </xdr:nvSpPr>
      <xdr:spPr>
        <a:xfrm>
          <a:off x="5528520" y="7772760"/>
          <a:ext cx="1205280" cy="662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360</xdr:colOff>
      <xdr:row>46</xdr:row>
      <xdr:rowOff>144720</xdr:rowOff>
    </xdr:from>
    <xdr:to>
      <xdr:col>9</xdr:col>
      <xdr:colOff>235080</xdr:colOff>
      <xdr:row>48</xdr:row>
      <xdr:rowOff>60840</xdr:rowOff>
    </xdr:to>
    <xdr:sp>
      <xdr:nvSpPr>
        <xdr:cNvPr id="63" name="Line 5"/>
        <xdr:cNvSpPr/>
      </xdr:nvSpPr>
      <xdr:spPr>
        <a:xfrm>
          <a:off x="5739840" y="7909560"/>
          <a:ext cx="720" cy="25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360</xdr:colOff>
      <xdr:row>48</xdr:row>
      <xdr:rowOff>68760</xdr:rowOff>
    </xdr:from>
    <xdr:to>
      <xdr:col>10</xdr:col>
      <xdr:colOff>102240</xdr:colOff>
      <xdr:row>48</xdr:row>
      <xdr:rowOff>68760</xdr:rowOff>
    </xdr:to>
    <xdr:sp>
      <xdr:nvSpPr>
        <xdr:cNvPr id="64" name="Line 6"/>
        <xdr:cNvSpPr/>
      </xdr:nvSpPr>
      <xdr:spPr>
        <a:xfrm>
          <a:off x="5739840" y="816876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4160</xdr:colOff>
      <xdr:row>48</xdr:row>
      <xdr:rowOff>91800</xdr:rowOff>
    </xdr:from>
    <xdr:to>
      <xdr:col>14</xdr:col>
      <xdr:colOff>461880</xdr:colOff>
      <xdr:row>48</xdr:row>
      <xdr:rowOff>91800</xdr:rowOff>
    </xdr:to>
    <xdr:sp>
      <xdr:nvSpPr>
        <xdr:cNvPr id="65" name="Line 7"/>
        <xdr:cNvSpPr/>
      </xdr:nvSpPr>
      <xdr:spPr>
        <a:xfrm>
          <a:off x="8688960" y="8191800"/>
          <a:ext cx="6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2680</xdr:rowOff>
    </xdr:from>
    <xdr:to>
      <xdr:col>9</xdr:col>
      <xdr:colOff>149040</xdr:colOff>
      <xdr:row>48</xdr:row>
      <xdr:rowOff>23040</xdr:rowOff>
    </xdr:to>
    <xdr:sp>
      <xdr:nvSpPr>
        <xdr:cNvPr id="66" name="Text Box 9"/>
        <xdr:cNvSpPr/>
      </xdr:nvSpPr>
      <xdr:spPr>
        <a:xfrm>
          <a:off x="5505480" y="7955280"/>
          <a:ext cx="1490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1720</xdr:colOff>
      <xdr:row>48</xdr:row>
      <xdr:rowOff>68760</xdr:rowOff>
    </xdr:from>
    <xdr:to>
      <xdr:col>9</xdr:col>
      <xdr:colOff>555840</xdr:colOff>
      <xdr:row>49</xdr:row>
      <xdr:rowOff>121680</xdr:rowOff>
    </xdr:to>
    <xdr:sp>
      <xdr:nvSpPr>
        <xdr:cNvPr id="67" name="Rectangle 10"/>
        <xdr:cNvSpPr/>
      </xdr:nvSpPr>
      <xdr:spPr>
        <a:xfrm>
          <a:off x="5857200" y="8168760"/>
          <a:ext cx="2041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7760</xdr:colOff>
      <xdr:row>50</xdr:row>
      <xdr:rowOff>60840</xdr:rowOff>
    </xdr:from>
    <xdr:to>
      <xdr:col>10</xdr:col>
      <xdr:colOff>618120</xdr:colOff>
      <xdr:row>51</xdr:row>
      <xdr:rowOff>167760</xdr:rowOff>
    </xdr:to>
    <xdr:sp>
      <xdr:nvSpPr>
        <xdr:cNvPr id="68" name="Line 13"/>
        <xdr:cNvSpPr/>
      </xdr:nvSpPr>
      <xdr:spPr>
        <a:xfrm>
          <a:off x="6748560" y="8496360"/>
          <a:ext cx="360" cy="28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3</xdr:row>
      <xdr:rowOff>159840</xdr:rowOff>
    </xdr:from>
    <xdr:to>
      <xdr:col>9</xdr:col>
      <xdr:colOff>39600</xdr:colOff>
      <xdr:row>45</xdr:row>
      <xdr:rowOff>122040</xdr:rowOff>
    </xdr:to>
    <xdr:sp>
      <xdr:nvSpPr>
        <xdr:cNvPr id="69" name="Line 17"/>
        <xdr:cNvSpPr/>
      </xdr:nvSpPr>
      <xdr:spPr>
        <a:xfrm flipV="1">
          <a:off x="5544720" y="7421760"/>
          <a:ext cx="360" cy="29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3</xdr:row>
      <xdr:rowOff>159840</xdr:rowOff>
    </xdr:from>
    <xdr:to>
      <xdr:col>18</xdr:col>
      <xdr:colOff>0</xdr:colOff>
      <xdr:row>45</xdr:row>
      <xdr:rowOff>99000</xdr:rowOff>
    </xdr:to>
    <xdr:sp>
      <xdr:nvSpPr>
        <xdr:cNvPr id="70" name="Line 18"/>
        <xdr:cNvSpPr/>
      </xdr:nvSpPr>
      <xdr:spPr>
        <a:xfrm flipV="1">
          <a:off x="10777320" y="742176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560</xdr:colOff>
      <xdr:row>46</xdr:row>
      <xdr:rowOff>7920</xdr:rowOff>
    </xdr:from>
    <xdr:to>
      <xdr:col>13</xdr:col>
      <xdr:colOff>8280</xdr:colOff>
      <xdr:row>49</xdr:row>
      <xdr:rowOff>167760</xdr:rowOff>
    </xdr:to>
    <xdr:sp>
      <xdr:nvSpPr>
        <xdr:cNvPr id="71" name="Line 21"/>
        <xdr:cNvSpPr/>
      </xdr:nvSpPr>
      <xdr:spPr>
        <a:xfrm>
          <a:off x="8172360" y="7772760"/>
          <a:ext cx="720" cy="66276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4320</xdr:colOff>
      <xdr:row>47</xdr:row>
      <xdr:rowOff>75960</xdr:rowOff>
    </xdr:from>
    <xdr:to>
      <xdr:col>13</xdr:col>
      <xdr:colOff>282600</xdr:colOff>
      <xdr:row>48</xdr:row>
      <xdr:rowOff>68760</xdr:rowOff>
    </xdr:to>
    <xdr:sp>
      <xdr:nvSpPr>
        <xdr:cNvPr id="72" name="Text Box 22"/>
        <xdr:cNvSpPr/>
      </xdr:nvSpPr>
      <xdr:spPr>
        <a:xfrm>
          <a:off x="8259120" y="8008560"/>
          <a:ext cx="1882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45</xdr:row>
      <xdr:rowOff>45720</xdr:rowOff>
    </xdr:from>
    <xdr:to>
      <xdr:col>10</xdr:col>
      <xdr:colOff>173160</xdr:colOff>
      <xdr:row>45</xdr:row>
      <xdr:rowOff>167760</xdr:rowOff>
    </xdr:to>
    <xdr:sp>
      <xdr:nvSpPr>
        <xdr:cNvPr id="73" name="Line 23"/>
        <xdr:cNvSpPr/>
      </xdr:nvSpPr>
      <xdr:spPr>
        <a:xfrm>
          <a:off x="6177960" y="7642800"/>
          <a:ext cx="126000" cy="12204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2440</xdr:colOff>
      <xdr:row>45</xdr:row>
      <xdr:rowOff>45360</xdr:rowOff>
    </xdr:from>
    <xdr:to>
      <xdr:col>10</xdr:col>
      <xdr:colOff>290160</xdr:colOff>
      <xdr:row>45</xdr:row>
      <xdr:rowOff>167400</xdr:rowOff>
    </xdr:to>
    <xdr:sp>
      <xdr:nvSpPr>
        <xdr:cNvPr id="74" name="Line 24"/>
        <xdr:cNvSpPr/>
      </xdr:nvSpPr>
      <xdr:spPr>
        <a:xfrm flipV="1">
          <a:off x="6303240" y="7642440"/>
          <a:ext cx="117720" cy="12204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800</xdr:colOff>
      <xdr:row>45</xdr:row>
      <xdr:rowOff>45720</xdr:rowOff>
    </xdr:from>
    <xdr:to>
      <xdr:col>10</xdr:col>
      <xdr:colOff>289800</xdr:colOff>
      <xdr:row>45</xdr:row>
      <xdr:rowOff>45720</xdr:rowOff>
    </xdr:to>
    <xdr:sp>
      <xdr:nvSpPr>
        <xdr:cNvPr id="75" name="Line 25"/>
        <xdr:cNvSpPr/>
      </xdr:nvSpPr>
      <xdr:spPr>
        <a:xfrm flipH="1">
          <a:off x="6177600" y="7642800"/>
          <a:ext cx="24300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4320</xdr:colOff>
      <xdr:row>46</xdr:row>
      <xdr:rowOff>45720</xdr:rowOff>
    </xdr:from>
    <xdr:to>
      <xdr:col>10</xdr:col>
      <xdr:colOff>259200</xdr:colOff>
      <xdr:row>46</xdr:row>
      <xdr:rowOff>45720</xdr:rowOff>
    </xdr:to>
    <xdr:sp>
      <xdr:nvSpPr>
        <xdr:cNvPr id="76" name="Line 26"/>
        <xdr:cNvSpPr/>
      </xdr:nvSpPr>
      <xdr:spPr>
        <a:xfrm>
          <a:off x="6225120" y="7810560"/>
          <a:ext cx="16488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7360</xdr:colOff>
      <xdr:row>46</xdr:row>
      <xdr:rowOff>75960</xdr:rowOff>
    </xdr:from>
    <xdr:to>
      <xdr:col>10</xdr:col>
      <xdr:colOff>219240</xdr:colOff>
      <xdr:row>46</xdr:row>
      <xdr:rowOff>75960</xdr:rowOff>
    </xdr:to>
    <xdr:sp>
      <xdr:nvSpPr>
        <xdr:cNvPr id="77" name="Line 27"/>
        <xdr:cNvSpPr/>
      </xdr:nvSpPr>
      <xdr:spPr>
        <a:xfrm>
          <a:off x="6248160" y="7840800"/>
          <a:ext cx="10188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8680</xdr:colOff>
      <xdr:row>46</xdr:row>
      <xdr:rowOff>106560</xdr:rowOff>
    </xdr:from>
    <xdr:to>
      <xdr:col>10</xdr:col>
      <xdr:colOff>188280</xdr:colOff>
      <xdr:row>46</xdr:row>
      <xdr:rowOff>106560</xdr:rowOff>
    </xdr:to>
    <xdr:sp>
      <xdr:nvSpPr>
        <xdr:cNvPr id="78" name="Line 28"/>
        <xdr:cNvSpPr/>
      </xdr:nvSpPr>
      <xdr:spPr>
        <a:xfrm>
          <a:off x="6279480" y="7871400"/>
          <a:ext cx="3960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2280</xdr:colOff>
      <xdr:row>50</xdr:row>
      <xdr:rowOff>0</xdr:rowOff>
    </xdr:from>
    <xdr:to>
      <xdr:col>13</xdr:col>
      <xdr:colOff>720</xdr:colOff>
      <xdr:row>50</xdr:row>
      <xdr:rowOff>0</xdr:rowOff>
    </xdr:to>
    <xdr:sp>
      <xdr:nvSpPr>
        <xdr:cNvPr id="79" name="Line 30"/>
        <xdr:cNvSpPr/>
      </xdr:nvSpPr>
      <xdr:spPr>
        <a:xfrm>
          <a:off x="6733080" y="8435520"/>
          <a:ext cx="143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5280</xdr:colOff>
      <xdr:row>46</xdr:row>
      <xdr:rowOff>7560</xdr:rowOff>
    </xdr:from>
    <xdr:to>
      <xdr:col>15</xdr:col>
      <xdr:colOff>8280</xdr:colOff>
      <xdr:row>49</xdr:row>
      <xdr:rowOff>167400</xdr:rowOff>
    </xdr:to>
    <xdr:sp>
      <xdr:nvSpPr>
        <xdr:cNvPr id="80" name="Line 31"/>
        <xdr:cNvSpPr/>
      </xdr:nvSpPr>
      <xdr:spPr>
        <a:xfrm flipV="1">
          <a:off x="8156880" y="7772400"/>
          <a:ext cx="1346040" cy="662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6</xdr:row>
      <xdr:rowOff>7920</xdr:rowOff>
    </xdr:from>
    <xdr:to>
      <xdr:col>14</xdr:col>
      <xdr:colOff>618120</xdr:colOff>
      <xdr:row>46</xdr:row>
      <xdr:rowOff>7920</xdr:rowOff>
    </xdr:to>
    <xdr:sp>
      <xdr:nvSpPr>
        <xdr:cNvPr id="81" name="Line 32"/>
        <xdr:cNvSpPr/>
      </xdr:nvSpPr>
      <xdr:spPr>
        <a:xfrm>
          <a:off x="5544720" y="7772760"/>
          <a:ext cx="3942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1160</xdr:colOff>
      <xdr:row>46</xdr:row>
      <xdr:rowOff>91440</xdr:rowOff>
    </xdr:from>
    <xdr:to>
      <xdr:col>14</xdr:col>
      <xdr:colOff>461880</xdr:colOff>
      <xdr:row>48</xdr:row>
      <xdr:rowOff>75960</xdr:rowOff>
    </xdr:to>
    <xdr:sp>
      <xdr:nvSpPr>
        <xdr:cNvPr id="82" name="Line 36"/>
        <xdr:cNvSpPr/>
      </xdr:nvSpPr>
      <xdr:spPr>
        <a:xfrm flipV="1">
          <a:off x="9330120" y="7856280"/>
          <a:ext cx="720" cy="3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5480</xdr:colOff>
      <xdr:row>47</xdr:row>
      <xdr:rowOff>0</xdr:rowOff>
    </xdr:from>
    <xdr:to>
      <xdr:col>15</xdr:col>
      <xdr:colOff>78840</xdr:colOff>
      <xdr:row>47</xdr:row>
      <xdr:rowOff>167400</xdr:rowOff>
    </xdr:to>
    <xdr:sp>
      <xdr:nvSpPr>
        <xdr:cNvPr id="83" name="Text Box 39"/>
        <xdr:cNvSpPr/>
      </xdr:nvSpPr>
      <xdr:spPr>
        <a:xfrm>
          <a:off x="9424440" y="7932600"/>
          <a:ext cx="149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9640</xdr:colOff>
      <xdr:row>48</xdr:row>
      <xdr:rowOff>99000</xdr:rowOff>
    </xdr:from>
    <xdr:to>
      <xdr:col>14</xdr:col>
      <xdr:colOff>383760</xdr:colOff>
      <xdr:row>49</xdr:row>
      <xdr:rowOff>144720</xdr:rowOff>
    </xdr:to>
    <xdr:sp>
      <xdr:nvSpPr>
        <xdr:cNvPr id="84" name="Rectangle 40"/>
        <xdr:cNvSpPr/>
      </xdr:nvSpPr>
      <xdr:spPr>
        <a:xfrm>
          <a:off x="9048600" y="8199000"/>
          <a:ext cx="2041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0</xdr:row>
      <xdr:rowOff>45720</xdr:rowOff>
    </xdr:from>
    <xdr:to>
      <xdr:col>13</xdr:col>
      <xdr:colOff>720</xdr:colOff>
      <xdr:row>51</xdr:row>
      <xdr:rowOff>167760</xdr:rowOff>
    </xdr:to>
    <xdr:sp>
      <xdr:nvSpPr>
        <xdr:cNvPr id="85" name="Line 42"/>
        <xdr:cNvSpPr/>
      </xdr:nvSpPr>
      <xdr:spPr>
        <a:xfrm>
          <a:off x="8164800" y="8481240"/>
          <a:ext cx="720" cy="29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7760</xdr:colOff>
      <xdr:row>51</xdr:row>
      <xdr:rowOff>7920</xdr:rowOff>
    </xdr:from>
    <xdr:to>
      <xdr:col>12</xdr:col>
      <xdr:colOff>650160</xdr:colOff>
      <xdr:row>51</xdr:row>
      <xdr:rowOff>7920</xdr:rowOff>
    </xdr:to>
    <xdr:sp>
      <xdr:nvSpPr>
        <xdr:cNvPr id="86" name="Line 43"/>
        <xdr:cNvSpPr/>
      </xdr:nvSpPr>
      <xdr:spPr>
        <a:xfrm>
          <a:off x="6748560" y="8618400"/>
          <a:ext cx="139320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0</xdr:colOff>
      <xdr:row>51</xdr:row>
      <xdr:rowOff>46080</xdr:rowOff>
    </xdr:from>
    <xdr:to>
      <xdr:col>12</xdr:col>
      <xdr:colOff>24480</xdr:colOff>
      <xdr:row>52</xdr:row>
      <xdr:rowOff>37800</xdr:rowOff>
    </xdr:to>
    <xdr:sp>
      <xdr:nvSpPr>
        <xdr:cNvPr id="87" name="Text Box 44"/>
        <xdr:cNvSpPr/>
      </xdr:nvSpPr>
      <xdr:spPr>
        <a:xfrm>
          <a:off x="7296480" y="8656560"/>
          <a:ext cx="2196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43</xdr:row>
      <xdr:rowOff>159840</xdr:rowOff>
    </xdr:from>
    <xdr:to>
      <xdr:col>18</xdr:col>
      <xdr:colOff>0</xdr:colOff>
      <xdr:row>45</xdr:row>
      <xdr:rowOff>99000</xdr:rowOff>
    </xdr:to>
    <xdr:sp>
      <xdr:nvSpPr>
        <xdr:cNvPr id="88" name="Line 46"/>
        <xdr:cNvSpPr/>
      </xdr:nvSpPr>
      <xdr:spPr>
        <a:xfrm flipV="1">
          <a:off x="10777320" y="742176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4</xdr:row>
      <xdr:rowOff>121680</xdr:rowOff>
    </xdr:from>
    <xdr:to>
      <xdr:col>15</xdr:col>
      <xdr:colOff>360</xdr:colOff>
      <xdr:row>44</xdr:row>
      <xdr:rowOff>121680</xdr:rowOff>
    </xdr:to>
    <xdr:sp>
      <xdr:nvSpPr>
        <xdr:cNvPr id="89" name="Line 47"/>
        <xdr:cNvSpPr/>
      </xdr:nvSpPr>
      <xdr:spPr>
        <a:xfrm>
          <a:off x="5544720" y="7551360"/>
          <a:ext cx="395028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3240</xdr:colOff>
      <xdr:row>43</xdr:row>
      <xdr:rowOff>68760</xdr:rowOff>
    </xdr:from>
    <xdr:to>
      <xdr:col>12</xdr:col>
      <xdr:colOff>118440</xdr:colOff>
      <xdr:row>44</xdr:row>
      <xdr:rowOff>60840</xdr:rowOff>
    </xdr:to>
    <xdr:sp>
      <xdr:nvSpPr>
        <xdr:cNvPr id="90" name="Text Box 48"/>
        <xdr:cNvSpPr/>
      </xdr:nvSpPr>
      <xdr:spPr>
        <a:xfrm>
          <a:off x="7389720" y="7330680"/>
          <a:ext cx="2203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560</xdr:colOff>
      <xdr:row>46</xdr:row>
      <xdr:rowOff>7920</xdr:rowOff>
    </xdr:from>
    <xdr:to>
      <xdr:col>13</xdr:col>
      <xdr:colOff>8280</xdr:colOff>
      <xdr:row>49</xdr:row>
      <xdr:rowOff>167760</xdr:rowOff>
    </xdr:to>
    <xdr:sp>
      <xdr:nvSpPr>
        <xdr:cNvPr id="91" name="Line 49"/>
        <xdr:cNvSpPr/>
      </xdr:nvSpPr>
      <xdr:spPr>
        <a:xfrm>
          <a:off x="8172360" y="7772760"/>
          <a:ext cx="720" cy="66276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4320</xdr:colOff>
      <xdr:row>47</xdr:row>
      <xdr:rowOff>75960</xdr:rowOff>
    </xdr:from>
    <xdr:to>
      <xdr:col>13</xdr:col>
      <xdr:colOff>282600</xdr:colOff>
      <xdr:row>48</xdr:row>
      <xdr:rowOff>68760</xdr:rowOff>
    </xdr:to>
    <xdr:sp>
      <xdr:nvSpPr>
        <xdr:cNvPr id="92" name="Text Box 50"/>
        <xdr:cNvSpPr/>
      </xdr:nvSpPr>
      <xdr:spPr>
        <a:xfrm>
          <a:off x="8259120" y="8008560"/>
          <a:ext cx="1882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40</xdr:colOff>
      <xdr:row>46</xdr:row>
      <xdr:rowOff>7920</xdr:rowOff>
    </xdr:from>
    <xdr:to>
      <xdr:col>10</xdr:col>
      <xdr:colOff>603000</xdr:colOff>
      <xdr:row>49</xdr:row>
      <xdr:rowOff>167760</xdr:rowOff>
    </xdr:to>
    <xdr:sp>
      <xdr:nvSpPr>
        <xdr:cNvPr id="93" name="Line 1"/>
        <xdr:cNvSpPr/>
      </xdr:nvSpPr>
      <xdr:spPr>
        <a:xfrm>
          <a:off x="5528520" y="7772760"/>
          <a:ext cx="1205280" cy="662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360</xdr:colOff>
      <xdr:row>46</xdr:row>
      <xdr:rowOff>144720</xdr:rowOff>
    </xdr:from>
    <xdr:to>
      <xdr:col>9</xdr:col>
      <xdr:colOff>235080</xdr:colOff>
      <xdr:row>48</xdr:row>
      <xdr:rowOff>60840</xdr:rowOff>
    </xdr:to>
    <xdr:sp>
      <xdr:nvSpPr>
        <xdr:cNvPr id="94" name="Line 2"/>
        <xdr:cNvSpPr/>
      </xdr:nvSpPr>
      <xdr:spPr>
        <a:xfrm>
          <a:off x="5739840" y="7909560"/>
          <a:ext cx="720" cy="25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360</xdr:colOff>
      <xdr:row>48</xdr:row>
      <xdr:rowOff>68760</xdr:rowOff>
    </xdr:from>
    <xdr:to>
      <xdr:col>10</xdr:col>
      <xdr:colOff>102240</xdr:colOff>
      <xdr:row>48</xdr:row>
      <xdr:rowOff>68760</xdr:rowOff>
    </xdr:to>
    <xdr:sp>
      <xdr:nvSpPr>
        <xdr:cNvPr id="95" name="Line 3"/>
        <xdr:cNvSpPr/>
      </xdr:nvSpPr>
      <xdr:spPr>
        <a:xfrm>
          <a:off x="5739840" y="816876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4160</xdr:colOff>
      <xdr:row>48</xdr:row>
      <xdr:rowOff>91800</xdr:rowOff>
    </xdr:from>
    <xdr:to>
      <xdr:col>14</xdr:col>
      <xdr:colOff>461880</xdr:colOff>
      <xdr:row>48</xdr:row>
      <xdr:rowOff>91800</xdr:rowOff>
    </xdr:to>
    <xdr:sp>
      <xdr:nvSpPr>
        <xdr:cNvPr id="96" name="Line 4"/>
        <xdr:cNvSpPr/>
      </xdr:nvSpPr>
      <xdr:spPr>
        <a:xfrm>
          <a:off x="8688960" y="8191800"/>
          <a:ext cx="6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22680</xdr:rowOff>
    </xdr:from>
    <xdr:to>
      <xdr:col>9</xdr:col>
      <xdr:colOff>149040</xdr:colOff>
      <xdr:row>48</xdr:row>
      <xdr:rowOff>23040</xdr:rowOff>
    </xdr:to>
    <xdr:sp>
      <xdr:nvSpPr>
        <xdr:cNvPr id="97" name="Text Box 5"/>
        <xdr:cNvSpPr/>
      </xdr:nvSpPr>
      <xdr:spPr>
        <a:xfrm>
          <a:off x="5505480" y="7955280"/>
          <a:ext cx="1490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1720</xdr:colOff>
      <xdr:row>48</xdr:row>
      <xdr:rowOff>68760</xdr:rowOff>
    </xdr:from>
    <xdr:to>
      <xdr:col>9</xdr:col>
      <xdr:colOff>555840</xdr:colOff>
      <xdr:row>49</xdr:row>
      <xdr:rowOff>121680</xdr:rowOff>
    </xdr:to>
    <xdr:sp>
      <xdr:nvSpPr>
        <xdr:cNvPr id="98" name="Rectangle 6"/>
        <xdr:cNvSpPr/>
      </xdr:nvSpPr>
      <xdr:spPr>
        <a:xfrm>
          <a:off x="5857200" y="8168760"/>
          <a:ext cx="2041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7760</xdr:colOff>
      <xdr:row>50</xdr:row>
      <xdr:rowOff>60840</xdr:rowOff>
    </xdr:from>
    <xdr:to>
      <xdr:col>10</xdr:col>
      <xdr:colOff>618120</xdr:colOff>
      <xdr:row>51</xdr:row>
      <xdr:rowOff>167760</xdr:rowOff>
    </xdr:to>
    <xdr:sp>
      <xdr:nvSpPr>
        <xdr:cNvPr id="99" name="Line 7"/>
        <xdr:cNvSpPr/>
      </xdr:nvSpPr>
      <xdr:spPr>
        <a:xfrm>
          <a:off x="6748560" y="8496360"/>
          <a:ext cx="360" cy="28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3</xdr:row>
      <xdr:rowOff>159840</xdr:rowOff>
    </xdr:from>
    <xdr:to>
      <xdr:col>9</xdr:col>
      <xdr:colOff>39600</xdr:colOff>
      <xdr:row>45</xdr:row>
      <xdr:rowOff>122040</xdr:rowOff>
    </xdr:to>
    <xdr:sp>
      <xdr:nvSpPr>
        <xdr:cNvPr id="100" name="Line 8"/>
        <xdr:cNvSpPr/>
      </xdr:nvSpPr>
      <xdr:spPr>
        <a:xfrm flipV="1">
          <a:off x="5544720" y="7421760"/>
          <a:ext cx="360" cy="29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3</xdr:row>
      <xdr:rowOff>159840</xdr:rowOff>
    </xdr:from>
    <xdr:to>
      <xdr:col>18</xdr:col>
      <xdr:colOff>0</xdr:colOff>
      <xdr:row>45</xdr:row>
      <xdr:rowOff>99000</xdr:rowOff>
    </xdr:to>
    <xdr:sp>
      <xdr:nvSpPr>
        <xdr:cNvPr id="101" name="Line 9"/>
        <xdr:cNvSpPr/>
      </xdr:nvSpPr>
      <xdr:spPr>
        <a:xfrm flipV="1">
          <a:off x="10777320" y="742176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560</xdr:colOff>
      <xdr:row>46</xdr:row>
      <xdr:rowOff>7920</xdr:rowOff>
    </xdr:from>
    <xdr:to>
      <xdr:col>13</xdr:col>
      <xdr:colOff>8280</xdr:colOff>
      <xdr:row>49</xdr:row>
      <xdr:rowOff>167760</xdr:rowOff>
    </xdr:to>
    <xdr:sp>
      <xdr:nvSpPr>
        <xdr:cNvPr id="102" name="Line 10"/>
        <xdr:cNvSpPr/>
      </xdr:nvSpPr>
      <xdr:spPr>
        <a:xfrm>
          <a:off x="8172360" y="7772760"/>
          <a:ext cx="720" cy="66276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6040</xdr:colOff>
      <xdr:row>47</xdr:row>
      <xdr:rowOff>75960</xdr:rowOff>
    </xdr:from>
    <xdr:to>
      <xdr:col>13</xdr:col>
      <xdr:colOff>282600</xdr:colOff>
      <xdr:row>48</xdr:row>
      <xdr:rowOff>68760</xdr:rowOff>
    </xdr:to>
    <xdr:sp>
      <xdr:nvSpPr>
        <xdr:cNvPr id="103" name="Text Box 11"/>
        <xdr:cNvSpPr/>
      </xdr:nvSpPr>
      <xdr:spPr>
        <a:xfrm>
          <a:off x="8250840" y="8008560"/>
          <a:ext cx="1965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45</xdr:row>
      <xdr:rowOff>45720</xdr:rowOff>
    </xdr:from>
    <xdr:to>
      <xdr:col>10</xdr:col>
      <xdr:colOff>173160</xdr:colOff>
      <xdr:row>45</xdr:row>
      <xdr:rowOff>167760</xdr:rowOff>
    </xdr:to>
    <xdr:sp>
      <xdr:nvSpPr>
        <xdr:cNvPr id="104" name="Line 12"/>
        <xdr:cNvSpPr/>
      </xdr:nvSpPr>
      <xdr:spPr>
        <a:xfrm>
          <a:off x="6177960" y="7642800"/>
          <a:ext cx="126000" cy="12204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2440</xdr:colOff>
      <xdr:row>45</xdr:row>
      <xdr:rowOff>45360</xdr:rowOff>
    </xdr:from>
    <xdr:to>
      <xdr:col>10</xdr:col>
      <xdr:colOff>290160</xdr:colOff>
      <xdr:row>45</xdr:row>
      <xdr:rowOff>167400</xdr:rowOff>
    </xdr:to>
    <xdr:sp>
      <xdr:nvSpPr>
        <xdr:cNvPr id="105" name="Line 13"/>
        <xdr:cNvSpPr/>
      </xdr:nvSpPr>
      <xdr:spPr>
        <a:xfrm flipV="1">
          <a:off x="6303240" y="7642440"/>
          <a:ext cx="117720" cy="12204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800</xdr:colOff>
      <xdr:row>45</xdr:row>
      <xdr:rowOff>45720</xdr:rowOff>
    </xdr:from>
    <xdr:to>
      <xdr:col>10</xdr:col>
      <xdr:colOff>289800</xdr:colOff>
      <xdr:row>45</xdr:row>
      <xdr:rowOff>45720</xdr:rowOff>
    </xdr:to>
    <xdr:sp>
      <xdr:nvSpPr>
        <xdr:cNvPr id="106" name="Line 14"/>
        <xdr:cNvSpPr/>
      </xdr:nvSpPr>
      <xdr:spPr>
        <a:xfrm flipH="1">
          <a:off x="6177600" y="7642800"/>
          <a:ext cx="24300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4320</xdr:colOff>
      <xdr:row>46</xdr:row>
      <xdr:rowOff>45720</xdr:rowOff>
    </xdr:from>
    <xdr:to>
      <xdr:col>10</xdr:col>
      <xdr:colOff>259200</xdr:colOff>
      <xdr:row>46</xdr:row>
      <xdr:rowOff>45720</xdr:rowOff>
    </xdr:to>
    <xdr:sp>
      <xdr:nvSpPr>
        <xdr:cNvPr id="107" name="Line 15"/>
        <xdr:cNvSpPr/>
      </xdr:nvSpPr>
      <xdr:spPr>
        <a:xfrm>
          <a:off x="6225120" y="7810560"/>
          <a:ext cx="16488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7360</xdr:colOff>
      <xdr:row>46</xdr:row>
      <xdr:rowOff>75960</xdr:rowOff>
    </xdr:from>
    <xdr:to>
      <xdr:col>10</xdr:col>
      <xdr:colOff>219240</xdr:colOff>
      <xdr:row>46</xdr:row>
      <xdr:rowOff>75960</xdr:rowOff>
    </xdr:to>
    <xdr:sp>
      <xdr:nvSpPr>
        <xdr:cNvPr id="108" name="Line 16"/>
        <xdr:cNvSpPr/>
      </xdr:nvSpPr>
      <xdr:spPr>
        <a:xfrm>
          <a:off x="6248160" y="7840800"/>
          <a:ext cx="10188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8680</xdr:colOff>
      <xdr:row>46</xdr:row>
      <xdr:rowOff>106560</xdr:rowOff>
    </xdr:from>
    <xdr:to>
      <xdr:col>10</xdr:col>
      <xdr:colOff>188280</xdr:colOff>
      <xdr:row>46</xdr:row>
      <xdr:rowOff>106560</xdr:rowOff>
    </xdr:to>
    <xdr:sp>
      <xdr:nvSpPr>
        <xdr:cNvPr id="109" name="Line 17"/>
        <xdr:cNvSpPr/>
      </xdr:nvSpPr>
      <xdr:spPr>
        <a:xfrm>
          <a:off x="6279480" y="7871400"/>
          <a:ext cx="39600" cy="0"/>
        </a:xfrm>
        <a:prstGeom prst="line">
          <a:avLst/>
        </a:prstGeom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2280</xdr:colOff>
      <xdr:row>50</xdr:row>
      <xdr:rowOff>0</xdr:rowOff>
    </xdr:from>
    <xdr:to>
      <xdr:col>13</xdr:col>
      <xdr:colOff>720</xdr:colOff>
      <xdr:row>50</xdr:row>
      <xdr:rowOff>0</xdr:rowOff>
    </xdr:to>
    <xdr:sp>
      <xdr:nvSpPr>
        <xdr:cNvPr id="110" name="Line 18"/>
        <xdr:cNvSpPr/>
      </xdr:nvSpPr>
      <xdr:spPr>
        <a:xfrm>
          <a:off x="6733080" y="8435520"/>
          <a:ext cx="143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5280</xdr:colOff>
      <xdr:row>46</xdr:row>
      <xdr:rowOff>7560</xdr:rowOff>
    </xdr:from>
    <xdr:to>
      <xdr:col>15</xdr:col>
      <xdr:colOff>8280</xdr:colOff>
      <xdr:row>49</xdr:row>
      <xdr:rowOff>167400</xdr:rowOff>
    </xdr:to>
    <xdr:sp>
      <xdr:nvSpPr>
        <xdr:cNvPr id="111" name="Line 19"/>
        <xdr:cNvSpPr/>
      </xdr:nvSpPr>
      <xdr:spPr>
        <a:xfrm flipV="1">
          <a:off x="8156880" y="7772400"/>
          <a:ext cx="1346040" cy="662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6</xdr:row>
      <xdr:rowOff>7920</xdr:rowOff>
    </xdr:from>
    <xdr:to>
      <xdr:col>14</xdr:col>
      <xdr:colOff>618120</xdr:colOff>
      <xdr:row>46</xdr:row>
      <xdr:rowOff>7920</xdr:rowOff>
    </xdr:to>
    <xdr:sp>
      <xdr:nvSpPr>
        <xdr:cNvPr id="112" name="Line 20"/>
        <xdr:cNvSpPr/>
      </xdr:nvSpPr>
      <xdr:spPr>
        <a:xfrm>
          <a:off x="5544720" y="7772760"/>
          <a:ext cx="3942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1160</xdr:colOff>
      <xdr:row>46</xdr:row>
      <xdr:rowOff>91440</xdr:rowOff>
    </xdr:from>
    <xdr:to>
      <xdr:col>14</xdr:col>
      <xdr:colOff>461880</xdr:colOff>
      <xdr:row>48</xdr:row>
      <xdr:rowOff>75960</xdr:rowOff>
    </xdr:to>
    <xdr:sp>
      <xdr:nvSpPr>
        <xdr:cNvPr id="113" name="Line 21"/>
        <xdr:cNvSpPr/>
      </xdr:nvSpPr>
      <xdr:spPr>
        <a:xfrm flipV="1">
          <a:off x="9330120" y="7856280"/>
          <a:ext cx="720" cy="3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5480</xdr:colOff>
      <xdr:row>47</xdr:row>
      <xdr:rowOff>0</xdr:rowOff>
    </xdr:from>
    <xdr:to>
      <xdr:col>15</xdr:col>
      <xdr:colOff>78840</xdr:colOff>
      <xdr:row>47</xdr:row>
      <xdr:rowOff>167400</xdr:rowOff>
    </xdr:to>
    <xdr:sp>
      <xdr:nvSpPr>
        <xdr:cNvPr id="114" name="Text Box 22"/>
        <xdr:cNvSpPr/>
      </xdr:nvSpPr>
      <xdr:spPr>
        <a:xfrm>
          <a:off x="9424440" y="7932600"/>
          <a:ext cx="149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9640</xdr:colOff>
      <xdr:row>48</xdr:row>
      <xdr:rowOff>99000</xdr:rowOff>
    </xdr:from>
    <xdr:to>
      <xdr:col>14</xdr:col>
      <xdr:colOff>383760</xdr:colOff>
      <xdr:row>49</xdr:row>
      <xdr:rowOff>152640</xdr:rowOff>
    </xdr:to>
    <xdr:sp>
      <xdr:nvSpPr>
        <xdr:cNvPr id="115" name="Rectangle 23"/>
        <xdr:cNvSpPr/>
      </xdr:nvSpPr>
      <xdr:spPr>
        <a:xfrm>
          <a:off x="9048600" y="8199000"/>
          <a:ext cx="204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0</xdr:row>
      <xdr:rowOff>45720</xdr:rowOff>
    </xdr:from>
    <xdr:to>
      <xdr:col>13</xdr:col>
      <xdr:colOff>720</xdr:colOff>
      <xdr:row>51</xdr:row>
      <xdr:rowOff>167760</xdr:rowOff>
    </xdr:to>
    <xdr:sp>
      <xdr:nvSpPr>
        <xdr:cNvPr id="116" name="Line 24"/>
        <xdr:cNvSpPr/>
      </xdr:nvSpPr>
      <xdr:spPr>
        <a:xfrm>
          <a:off x="8164800" y="8481240"/>
          <a:ext cx="720" cy="29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7760</xdr:colOff>
      <xdr:row>51</xdr:row>
      <xdr:rowOff>7920</xdr:rowOff>
    </xdr:from>
    <xdr:to>
      <xdr:col>12</xdr:col>
      <xdr:colOff>650160</xdr:colOff>
      <xdr:row>51</xdr:row>
      <xdr:rowOff>7920</xdr:rowOff>
    </xdr:to>
    <xdr:sp>
      <xdr:nvSpPr>
        <xdr:cNvPr id="117" name="Line 25"/>
        <xdr:cNvSpPr/>
      </xdr:nvSpPr>
      <xdr:spPr>
        <a:xfrm>
          <a:off x="6748560" y="8618400"/>
          <a:ext cx="139320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0</xdr:colOff>
      <xdr:row>51</xdr:row>
      <xdr:rowOff>46080</xdr:rowOff>
    </xdr:from>
    <xdr:to>
      <xdr:col>12</xdr:col>
      <xdr:colOff>32400</xdr:colOff>
      <xdr:row>52</xdr:row>
      <xdr:rowOff>37800</xdr:rowOff>
    </xdr:to>
    <xdr:sp>
      <xdr:nvSpPr>
        <xdr:cNvPr id="118" name="Text Box 26"/>
        <xdr:cNvSpPr/>
      </xdr:nvSpPr>
      <xdr:spPr>
        <a:xfrm>
          <a:off x="7296480" y="8656560"/>
          <a:ext cx="22752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43</xdr:row>
      <xdr:rowOff>159840</xdr:rowOff>
    </xdr:from>
    <xdr:to>
      <xdr:col>18</xdr:col>
      <xdr:colOff>0</xdr:colOff>
      <xdr:row>45</xdr:row>
      <xdr:rowOff>99000</xdr:rowOff>
    </xdr:to>
    <xdr:sp>
      <xdr:nvSpPr>
        <xdr:cNvPr id="119" name="Line 27"/>
        <xdr:cNvSpPr/>
      </xdr:nvSpPr>
      <xdr:spPr>
        <a:xfrm flipV="1">
          <a:off x="10777320" y="742176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</xdr:colOff>
      <xdr:row>44</xdr:row>
      <xdr:rowOff>121680</xdr:rowOff>
    </xdr:from>
    <xdr:to>
      <xdr:col>15</xdr:col>
      <xdr:colOff>360</xdr:colOff>
      <xdr:row>44</xdr:row>
      <xdr:rowOff>121680</xdr:rowOff>
    </xdr:to>
    <xdr:sp>
      <xdr:nvSpPr>
        <xdr:cNvPr id="120" name="Line 28"/>
        <xdr:cNvSpPr/>
      </xdr:nvSpPr>
      <xdr:spPr>
        <a:xfrm>
          <a:off x="5544720" y="7551360"/>
          <a:ext cx="395028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3240</xdr:colOff>
      <xdr:row>43</xdr:row>
      <xdr:rowOff>75960</xdr:rowOff>
    </xdr:from>
    <xdr:to>
      <xdr:col>12</xdr:col>
      <xdr:colOff>118440</xdr:colOff>
      <xdr:row>44</xdr:row>
      <xdr:rowOff>60840</xdr:rowOff>
    </xdr:to>
    <xdr:sp>
      <xdr:nvSpPr>
        <xdr:cNvPr id="121" name="Text Box 29"/>
        <xdr:cNvSpPr/>
      </xdr:nvSpPr>
      <xdr:spPr>
        <a:xfrm>
          <a:off x="7389720" y="7337880"/>
          <a:ext cx="220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560</xdr:colOff>
      <xdr:row>46</xdr:row>
      <xdr:rowOff>7920</xdr:rowOff>
    </xdr:from>
    <xdr:to>
      <xdr:col>13</xdr:col>
      <xdr:colOff>8280</xdr:colOff>
      <xdr:row>49</xdr:row>
      <xdr:rowOff>167760</xdr:rowOff>
    </xdr:to>
    <xdr:sp>
      <xdr:nvSpPr>
        <xdr:cNvPr id="122" name="Line 30"/>
        <xdr:cNvSpPr/>
      </xdr:nvSpPr>
      <xdr:spPr>
        <a:xfrm>
          <a:off x="8172360" y="7772760"/>
          <a:ext cx="720" cy="66276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6040</xdr:colOff>
      <xdr:row>47</xdr:row>
      <xdr:rowOff>75960</xdr:rowOff>
    </xdr:from>
    <xdr:to>
      <xdr:col>13</xdr:col>
      <xdr:colOff>282600</xdr:colOff>
      <xdr:row>48</xdr:row>
      <xdr:rowOff>68760</xdr:rowOff>
    </xdr:to>
    <xdr:sp>
      <xdr:nvSpPr>
        <xdr:cNvPr id="123" name="Text Box 31"/>
        <xdr:cNvSpPr/>
      </xdr:nvSpPr>
      <xdr:spPr>
        <a:xfrm>
          <a:off x="8250840" y="8008560"/>
          <a:ext cx="1965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33"/>
    <col collapsed="false" customWidth="false" hidden="false" outlineLevel="0" max="3" min="3" style="1" width="8.87"/>
    <col collapsed="false" customWidth="true" hidden="false" outlineLevel="0" max="4" min="4" style="1" width="8.99"/>
    <col collapsed="false" customWidth="true" hidden="false" outlineLevel="0" max="5" min="5" style="1" width="6.55"/>
    <col collapsed="false" customWidth="false" hidden="false" outlineLevel="0" max="11" min="6" style="1" width="8.87"/>
    <col collapsed="false" customWidth="true" hidden="false" outlineLevel="0" max="12" min="12" style="1" width="10.43"/>
    <col collapsed="false" customWidth="true" hidden="false" outlineLevel="0" max="13" min="13" style="1" width="9.55"/>
    <col collapsed="false" customWidth="true" hidden="false" outlineLevel="0" max="14" min="14" style="1" width="9.99"/>
    <col collapsed="false" customWidth="false" hidden="false" outlineLevel="0" max="16" min="15" style="1" width="8.87"/>
    <col collapsed="false" customWidth="true" hidden="false" outlineLevel="0" max="17" min="17" style="1" width="9.33"/>
    <col collapsed="false" customWidth="true" hidden="true" outlineLevel="0" max="18" min="18" style="1" width="9.33"/>
    <col collapsed="false" customWidth="true" hidden="false" outlineLevel="0" max="20" min="19" style="1" width="9.33"/>
    <col collapsed="false" customWidth="true" hidden="false" outlineLevel="0" max="22" min="21" style="1" width="8.99"/>
    <col collapsed="false" customWidth="false" hidden="false" outlineLevel="0" max="26" min="23" style="1" width="8.87"/>
    <col collapsed="false" customWidth="true" hidden="false" outlineLevel="0" max="28" min="27" style="1" width="10.43"/>
    <col collapsed="false" customWidth="true" hidden="false" outlineLevel="0" max="29" min="29" style="1" width="10.32"/>
    <col collapsed="false" customWidth="false" hidden="false" outlineLevel="0" max="31" min="30" style="1" width="8.87"/>
    <col collapsed="false" customWidth="true" hidden="false" outlineLevel="0" max="33" min="32" style="1" width="10.55"/>
    <col collapsed="false" customWidth="false" hidden="false" outlineLevel="0" max="34" min="34" style="1" width="8.87"/>
    <col collapsed="false" customWidth="true" hidden="false" outlineLevel="0" max="35" min="35" style="2" width="3.43"/>
    <col collapsed="false" customWidth="false" hidden="false" outlineLevel="0" max="39" min="36" style="2" width="8.87"/>
    <col collapsed="false" customWidth="true" hidden="false" outlineLevel="0" max="40" min="40" style="2" width="9.87"/>
    <col collapsed="false" customWidth="false" hidden="false" outlineLevel="0" max="257" min="41" style="2" width="8.87"/>
  </cols>
  <sheetData>
    <row r="1" customFormat="false" ht="13.8" hidden="false" customHeight="false" outlineLevel="0" collapsed="false">
      <c r="B1" s="3"/>
      <c r="C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2" hidden="false" customHeight="false" outlineLevel="0" collapsed="false">
      <c r="B2" s="5" t="s">
        <v>0</v>
      </c>
      <c r="C2" s="6" t="s">
        <v>1</v>
      </c>
      <c r="D2" s="6"/>
      <c r="F2" s="5" t="s">
        <v>2</v>
      </c>
      <c r="G2" s="7" t="s">
        <v>3</v>
      </c>
      <c r="H2" s="7"/>
      <c r="I2" s="7"/>
      <c r="J2" s="7"/>
      <c r="L2" s="5" t="s">
        <v>4</v>
      </c>
      <c r="M2" s="5"/>
      <c r="N2" s="7" t="s">
        <v>5</v>
      </c>
      <c r="O2" s="7"/>
      <c r="P2" s="7"/>
      <c r="Q2" s="7"/>
      <c r="R2" s="7"/>
      <c r="S2" s="7"/>
      <c r="U2" s="5" t="s">
        <v>6</v>
      </c>
      <c r="V2" s="7" t="s">
        <v>7</v>
      </c>
      <c r="W2" s="7"/>
      <c r="X2" s="7"/>
      <c r="Y2" s="7"/>
      <c r="Z2" s="7"/>
      <c r="AA2" s="7"/>
      <c r="AB2" s="7"/>
      <c r="AC2" s="7"/>
      <c r="AD2" s="7"/>
      <c r="AE2" s="8"/>
      <c r="AF2" s="8"/>
      <c r="AG2" s="8"/>
      <c r="AH2" s="8"/>
    </row>
    <row r="3" s="12" customFormat="true" ht="13.2" hidden="false" customHeight="false" outlineLevel="0" collapsed="false">
      <c r="A3" s="9"/>
      <c r="B3" s="10"/>
      <c r="C3" s="11"/>
      <c r="D3" s="11"/>
      <c r="E3" s="9"/>
      <c r="F3" s="10"/>
      <c r="G3" s="8"/>
      <c r="H3" s="8"/>
      <c r="I3" s="8"/>
      <c r="J3" s="8"/>
      <c r="K3" s="9"/>
      <c r="L3" s="10"/>
      <c r="M3" s="10"/>
      <c r="N3" s="8"/>
      <c r="O3" s="8"/>
      <c r="P3" s="8"/>
      <c r="Q3" s="8"/>
      <c r="R3" s="8"/>
      <c r="S3" s="8"/>
      <c r="T3" s="9"/>
      <c r="U3" s="10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2" customFormat="true" ht="13.2" hidden="false" customHeight="false" outlineLevel="0" collapsed="false">
      <c r="A4" s="9"/>
      <c r="B4" s="13" t="s">
        <v>8</v>
      </c>
      <c r="C4" s="13"/>
      <c r="D4" s="11"/>
      <c r="E4" s="9"/>
      <c r="F4" s="10"/>
      <c r="G4" s="8"/>
      <c r="H4" s="8"/>
      <c r="I4" s="8"/>
      <c r="J4" s="8"/>
      <c r="K4" s="9"/>
      <c r="L4" s="10"/>
      <c r="M4" s="10"/>
      <c r="N4" s="8"/>
      <c r="O4" s="8"/>
      <c r="P4" s="8"/>
      <c r="Q4" s="8"/>
      <c r="R4" s="8"/>
      <c r="S4" s="8"/>
      <c r="T4" s="9"/>
      <c r="U4" s="10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s="12" customFormat="true" ht="13.2" hidden="false" customHeight="false" outlineLevel="0" collapsed="false">
      <c r="A5" s="9"/>
      <c r="B5" s="14" t="s">
        <v>9</v>
      </c>
      <c r="C5" s="15" t="s">
        <v>10</v>
      </c>
      <c r="D5" s="11" t="s">
        <v>11</v>
      </c>
      <c r="E5" s="9"/>
      <c r="F5" s="10"/>
      <c r="G5" s="8"/>
      <c r="H5" s="8"/>
      <c r="I5" s="8"/>
      <c r="J5" s="8"/>
      <c r="K5" s="9"/>
      <c r="L5" s="10"/>
      <c r="M5" s="10"/>
      <c r="N5" s="8"/>
      <c r="O5" s="8"/>
      <c r="P5" s="8"/>
      <c r="Q5" s="8"/>
      <c r="R5" s="8"/>
      <c r="S5" s="8"/>
      <c r="T5" s="9"/>
      <c r="U5" s="10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s="12" customFormat="true" ht="13.2" hidden="false" customHeight="false" outlineLevel="0" collapsed="false">
      <c r="A6" s="9"/>
      <c r="B6" s="14" t="s">
        <v>12</v>
      </c>
      <c r="C6" s="16"/>
      <c r="D6" s="11"/>
      <c r="E6" s="9"/>
      <c r="F6" s="10"/>
      <c r="G6" s="8"/>
      <c r="H6" s="8"/>
      <c r="I6" s="8"/>
      <c r="J6" s="8"/>
      <c r="K6" s="9"/>
      <c r="L6" s="10"/>
      <c r="M6" s="10"/>
      <c r="N6" s="8"/>
      <c r="O6" s="8"/>
      <c r="P6" s="8"/>
      <c r="Q6" s="8"/>
      <c r="R6" s="8"/>
      <c r="S6" s="8"/>
      <c r="T6" s="9"/>
      <c r="U6" s="10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3.2" hidden="false" customHeight="false" outlineLevel="0" collapsed="false">
      <c r="B7" s="14" t="s">
        <v>13</v>
      </c>
      <c r="C7" s="16" t="n">
        <v>0.5</v>
      </c>
    </row>
    <row r="8" customFormat="false" ht="13.2" hidden="false" customHeight="false" outlineLevel="0" collapsed="false">
      <c r="B8" s="14" t="s">
        <v>14</v>
      </c>
      <c r="C8" s="17" t="n">
        <v>0.016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18"/>
      <c r="B10" s="19" t="s">
        <v>15</v>
      </c>
      <c r="C10" s="20"/>
      <c r="D10" s="21"/>
      <c r="E10" s="21"/>
      <c r="F10" s="22" t="s">
        <v>16</v>
      </c>
      <c r="G10" s="23" t="s">
        <v>17</v>
      </c>
      <c r="H10" s="23" t="s">
        <v>18</v>
      </c>
      <c r="I10" s="23"/>
      <c r="J10" s="23"/>
      <c r="K10" s="23"/>
      <c r="L10" s="24"/>
      <c r="M10" s="24"/>
      <c r="N10" s="23" t="s">
        <v>19</v>
      </c>
      <c r="O10" s="25"/>
      <c r="P10" s="25"/>
      <c r="Q10" s="26"/>
      <c r="R10" s="27" t="s">
        <v>20</v>
      </c>
      <c r="S10" s="28"/>
      <c r="T10" s="27"/>
      <c r="U10" s="27"/>
      <c r="V10" s="27"/>
      <c r="W10" s="29"/>
      <c r="X10" s="29" t="s">
        <v>21</v>
      </c>
      <c r="Y10" s="29" t="s">
        <v>22</v>
      </c>
      <c r="Z10" s="30" t="s">
        <v>23</v>
      </c>
      <c r="AA10" s="31" t="s">
        <v>24</v>
      </c>
      <c r="AB10" s="31" t="s">
        <v>24</v>
      </c>
      <c r="AC10" s="31" t="s">
        <v>25</v>
      </c>
      <c r="AD10" s="32" t="s">
        <v>26</v>
      </c>
      <c r="AE10" s="2"/>
      <c r="AF10" s="0"/>
      <c r="AG10" s="0"/>
      <c r="AH10" s="2"/>
    </row>
    <row r="11" customFormat="false" ht="13.2" hidden="false" customHeight="false" outlineLevel="0" collapsed="false">
      <c r="A11" s="33"/>
      <c r="B11" s="34" t="s">
        <v>27</v>
      </c>
      <c r="C11" s="35" t="s">
        <v>18</v>
      </c>
      <c r="D11" s="36" t="s">
        <v>18</v>
      </c>
      <c r="E11" s="36"/>
      <c r="F11" s="37" t="s">
        <v>28</v>
      </c>
      <c r="G11" s="38" t="s">
        <v>28</v>
      </c>
      <c r="H11" s="38" t="s">
        <v>29</v>
      </c>
      <c r="I11" s="38" t="s">
        <v>30</v>
      </c>
      <c r="J11" s="38" t="s">
        <v>31</v>
      </c>
      <c r="K11" s="38" t="s">
        <v>32</v>
      </c>
      <c r="L11" s="34" t="s">
        <v>25</v>
      </c>
      <c r="M11" s="34" t="s">
        <v>33</v>
      </c>
      <c r="N11" s="38" t="s">
        <v>34</v>
      </c>
      <c r="O11" s="39" t="s">
        <v>35</v>
      </c>
      <c r="P11" s="39" t="s">
        <v>35</v>
      </c>
      <c r="Q11" s="40" t="s">
        <v>36</v>
      </c>
      <c r="R11" s="41" t="s">
        <v>37</v>
      </c>
      <c r="S11" s="42" t="s">
        <v>37</v>
      </c>
      <c r="T11" s="41"/>
      <c r="U11" s="41" t="s">
        <v>38</v>
      </c>
      <c r="V11" s="41" t="s">
        <v>39</v>
      </c>
      <c r="W11" s="43" t="s">
        <v>35</v>
      </c>
      <c r="X11" s="44" t="s">
        <v>40</v>
      </c>
      <c r="Y11" s="44" t="s">
        <v>41</v>
      </c>
      <c r="Z11" s="45" t="s">
        <v>40</v>
      </c>
      <c r="AA11" s="46" t="s">
        <v>42</v>
      </c>
      <c r="AB11" s="46" t="s">
        <v>43</v>
      </c>
      <c r="AC11" s="46" t="s">
        <v>42</v>
      </c>
      <c r="AD11" s="47" t="s">
        <v>43</v>
      </c>
      <c r="AE11" s="2"/>
      <c r="AF11" s="0"/>
      <c r="AG11" s="0"/>
      <c r="AH11" s="2"/>
    </row>
    <row r="12" customFormat="false" ht="15.6" hidden="false" customHeight="false" outlineLevel="0" collapsed="false">
      <c r="A12" s="33" t="s">
        <v>44</v>
      </c>
      <c r="B12" s="34" t="s">
        <v>18</v>
      </c>
      <c r="C12" s="35" t="s">
        <v>45</v>
      </c>
      <c r="D12" s="48" t="s">
        <v>46</v>
      </c>
      <c r="E12" s="48"/>
      <c r="F12" s="37" t="s">
        <v>47</v>
      </c>
      <c r="G12" s="38" t="s">
        <v>48</v>
      </c>
      <c r="H12" s="38" t="s">
        <v>49</v>
      </c>
      <c r="I12" s="38" t="s">
        <v>50</v>
      </c>
      <c r="J12" s="38" t="s">
        <v>51</v>
      </c>
      <c r="K12" s="38" t="s">
        <v>52</v>
      </c>
      <c r="L12" s="34" t="s">
        <v>53</v>
      </c>
      <c r="M12" s="34" t="s">
        <v>54</v>
      </c>
      <c r="N12" s="38" t="s">
        <v>55</v>
      </c>
      <c r="O12" s="39" t="s">
        <v>56</v>
      </c>
      <c r="P12" s="39" t="s">
        <v>56</v>
      </c>
      <c r="Q12" s="40" t="s">
        <v>57</v>
      </c>
      <c r="R12" s="41" t="s">
        <v>57</v>
      </c>
      <c r="S12" s="42" t="s">
        <v>57</v>
      </c>
      <c r="T12" s="41" t="s">
        <v>58</v>
      </c>
      <c r="U12" s="41" t="s">
        <v>59</v>
      </c>
      <c r="V12" s="41" t="s">
        <v>60</v>
      </c>
      <c r="W12" s="43" t="s">
        <v>61</v>
      </c>
      <c r="X12" s="44" t="s">
        <v>62</v>
      </c>
      <c r="Y12" s="44" t="s">
        <v>62</v>
      </c>
      <c r="Z12" s="45" t="s">
        <v>62</v>
      </c>
      <c r="AA12" s="46" t="s">
        <v>63</v>
      </c>
      <c r="AB12" s="46" t="s">
        <v>64</v>
      </c>
      <c r="AC12" s="46" t="s">
        <v>63</v>
      </c>
      <c r="AD12" s="47" t="s">
        <v>64</v>
      </c>
      <c r="AE12" s="2"/>
      <c r="AF12" s="0"/>
      <c r="AG12" s="0"/>
      <c r="AH12" s="2"/>
    </row>
    <row r="13" customFormat="false" ht="13.2" hidden="false" customHeight="false" outlineLevel="0" collapsed="false">
      <c r="A13" s="49" t="s">
        <v>65</v>
      </c>
      <c r="B13" s="50" t="s">
        <v>65</v>
      </c>
      <c r="C13" s="51" t="s">
        <v>66</v>
      </c>
      <c r="D13" s="48" t="s">
        <v>67</v>
      </c>
      <c r="E13" s="48" t="s">
        <v>68</v>
      </c>
      <c r="F13" s="52" t="s">
        <v>65</v>
      </c>
      <c r="G13" s="53" t="s">
        <v>65</v>
      </c>
      <c r="H13" s="53" t="s">
        <v>65</v>
      </c>
      <c r="I13" s="53" t="s">
        <v>69</v>
      </c>
      <c r="J13" s="53" t="s">
        <v>65</v>
      </c>
      <c r="K13" s="53" t="s">
        <v>65</v>
      </c>
      <c r="L13" s="50" t="s">
        <v>70</v>
      </c>
      <c r="M13" s="50"/>
      <c r="N13" s="53" t="s">
        <v>71</v>
      </c>
      <c r="O13" s="54" t="s">
        <v>72</v>
      </c>
      <c r="P13" s="54" t="s">
        <v>73</v>
      </c>
      <c r="Q13" s="55" t="s">
        <v>74</v>
      </c>
      <c r="R13" s="56" t="s">
        <v>74</v>
      </c>
      <c r="S13" s="57" t="s">
        <v>74</v>
      </c>
      <c r="T13" s="56" t="s">
        <v>75</v>
      </c>
      <c r="U13" s="56" t="s">
        <v>76</v>
      </c>
      <c r="V13" s="56"/>
      <c r="W13" s="58" t="s">
        <v>72</v>
      </c>
      <c r="X13" s="59" t="s">
        <v>77</v>
      </c>
      <c r="Y13" s="59" t="s">
        <v>77</v>
      </c>
      <c r="Z13" s="60" t="s">
        <v>77</v>
      </c>
      <c r="AA13" s="61" t="s">
        <v>77</v>
      </c>
      <c r="AB13" s="61" t="s">
        <v>78</v>
      </c>
      <c r="AC13" s="61" t="s">
        <v>77</v>
      </c>
      <c r="AD13" s="62" t="s">
        <v>78</v>
      </c>
      <c r="AE13" s="2"/>
      <c r="AF13" s="0"/>
      <c r="AG13" s="0"/>
      <c r="AH13" s="2"/>
    </row>
    <row r="14" customFormat="false" ht="13.2" hidden="false" customHeight="false" outlineLevel="0" collapsed="false">
      <c r="A14" s="63" t="s">
        <v>79</v>
      </c>
      <c r="B14" s="34"/>
      <c r="C14" s="64"/>
      <c r="D14" s="36"/>
      <c r="E14" s="36"/>
      <c r="F14" s="37"/>
      <c r="G14" s="65"/>
      <c r="H14" s="66" t="n">
        <v>0.01</v>
      </c>
      <c r="I14" s="65"/>
      <c r="J14" s="65"/>
      <c r="K14" s="65"/>
      <c r="L14" s="34"/>
      <c r="M14" s="34"/>
      <c r="N14" s="65"/>
      <c r="O14" s="39"/>
      <c r="P14" s="39"/>
      <c r="Q14" s="67" t="n">
        <v>0</v>
      </c>
      <c r="R14" s="68" t="n">
        <v>0</v>
      </c>
      <c r="S14" s="42"/>
      <c r="T14" s="68"/>
      <c r="U14" s="68"/>
      <c r="V14" s="69"/>
      <c r="W14" s="70"/>
      <c r="X14" s="69"/>
      <c r="Y14" s="69"/>
      <c r="Z14" s="71"/>
      <c r="AA14" s="72"/>
      <c r="AB14" s="72"/>
      <c r="AC14" s="72"/>
      <c r="AD14" s="73"/>
      <c r="AE14" s="2"/>
      <c r="AF14" s="0"/>
      <c r="AG14" s="0"/>
      <c r="AH14" s="2"/>
    </row>
    <row r="15" customFormat="false" ht="13.2" hidden="false" customHeight="false" outlineLevel="0" collapsed="false">
      <c r="A15" s="33" t="n">
        <v>1050</v>
      </c>
      <c r="B15" s="34" t="n">
        <v>71.2</v>
      </c>
      <c r="C15" s="64"/>
      <c r="D15" s="36"/>
      <c r="E15" s="36"/>
      <c r="F15" s="37"/>
      <c r="G15" s="65"/>
      <c r="H15" s="66" t="n">
        <v>0.01</v>
      </c>
      <c r="I15" s="65"/>
      <c r="J15" s="65"/>
      <c r="K15" s="65"/>
      <c r="L15" s="34"/>
      <c r="M15" s="34"/>
      <c r="N15" s="74"/>
      <c r="O15" s="39"/>
      <c r="P15" s="39"/>
      <c r="Q15" s="67" t="n">
        <v>0</v>
      </c>
      <c r="R15" s="68" t="n">
        <v>0</v>
      </c>
      <c r="S15" s="42"/>
      <c r="T15" s="68"/>
      <c r="U15" s="68"/>
      <c r="V15" s="69"/>
      <c r="W15" s="74"/>
      <c r="X15" s="69"/>
      <c r="Y15" s="75"/>
      <c r="Z15" s="71"/>
      <c r="AA15" s="76"/>
      <c r="AB15" s="76"/>
      <c r="AC15" s="72"/>
      <c r="AD15" s="73"/>
      <c r="AE15" s="2"/>
      <c r="AF15" s="0"/>
      <c r="AG15" s="0"/>
      <c r="AH15" s="2"/>
    </row>
    <row r="16" customFormat="false" ht="13.2" hidden="false" customHeight="false" outlineLevel="0" collapsed="false">
      <c r="A16" s="33" t="n">
        <v>1100</v>
      </c>
      <c r="B16" s="34" t="n">
        <v>71</v>
      </c>
      <c r="C16" s="64" t="n">
        <f aca="false">(B15-B16)/(A16-A15)</f>
        <v>0.00400000000000006</v>
      </c>
      <c r="D16" s="36" t="n">
        <v>2</v>
      </c>
      <c r="E16" s="36" t="n">
        <v>2</v>
      </c>
      <c r="F16" s="37" t="n">
        <v>4</v>
      </c>
      <c r="G16" s="65" t="n">
        <f aca="false">H16*D16+H16*E16+F16</f>
        <v>21.1857233764539</v>
      </c>
      <c r="H16" s="66" t="n">
        <v>4.29643084411347</v>
      </c>
      <c r="I16" s="65" t="n">
        <f aca="false">0.5*H16^2*(D16+E16)+F16*H16</f>
        <v>54.104359372953</v>
      </c>
      <c r="J16" s="65" t="n">
        <f aca="false">(H16^2+(H16*D16)^2)^0.5+(H16^2+(H16*E16)^2)^0.5+F16</f>
        <v>23.214222856129</v>
      </c>
      <c r="K16" s="65" t="n">
        <f aca="false">I16/J16</f>
        <v>2.33065563763503</v>
      </c>
      <c r="L16" s="34" t="s">
        <v>80</v>
      </c>
      <c r="M16" s="34" t="n">
        <v>0.75</v>
      </c>
      <c r="N16" s="74" t="n">
        <f aca="false">VLOOKUP(L16,Coeffictients!$A$7:$D$11,4)</f>
        <v>0.22</v>
      </c>
      <c r="O16" s="39" t="n">
        <f aca="false">0.213*N16*X16^-0.4</f>
        <v>0.0581986898350774</v>
      </c>
      <c r="P16" s="39" t="n">
        <f aca="false">IF(L16="A",IF(O16&gt;$D$47,$D$47,IF(O16&lt;0,$D$47,O16)),IF(L16="B",IF(O16&gt;$D$48,$D$48,IF(O16&lt;0,$D$48,O16)),IF(L16="c",IF(O16&gt;$D$49,$D$49,IF(O16&lt;0,$D$49,O16)),IF(L16="D",IF(O16&gt;$D$50,$D$50,IF(O16&lt;0,$D$50,O16)),IF(L16="E",IF(O16&gt;$D$51,$D$51,IF(O16&lt;0,$D$51,O16)))))))</f>
        <v>0.0581986898350774</v>
      </c>
      <c r="Q16" s="67" t="n">
        <f aca="false">IF(C16&gt;=0,(1.49/P16)*(I16*(K16^(2/3))*ABS(C16)^0.5),-(1.49/P16)*(I16*(K16^(2/3))*ABS(C16)^0.5))</f>
        <v>154.000000319332</v>
      </c>
      <c r="R16" s="68" t="n">
        <f aca="false">IF(C16&gt;0,S16,-S16)</f>
        <v>154</v>
      </c>
      <c r="S16" s="77" t="n">
        <v>154</v>
      </c>
      <c r="T16" s="68" t="n">
        <f aca="false">100*(R16-Q16)/Q16</f>
        <v>-2.07358295183526E-007</v>
      </c>
      <c r="U16" s="68" t="n">
        <f aca="false">Q16/I16</f>
        <v>2.84635105385458</v>
      </c>
      <c r="V16" s="69" t="n">
        <f aca="false">ABS(U16)/((I16/G16)*32.2)^0.5</f>
        <v>0.313881735999375</v>
      </c>
      <c r="W16" s="74" t="n">
        <f aca="false">IF($C$8&lt;0.05,0.016,0.026*$C$8^(1/6))</f>
        <v>0.016</v>
      </c>
      <c r="X16" s="69" t="n">
        <f aca="false">62.4*K16*ABS(C16)</f>
        <v>0.58173164715371</v>
      </c>
      <c r="Y16" s="75" t="n">
        <f aca="false">Z16*(1-M16)*(W16/P16)^2</f>
        <v>0.020263103597473</v>
      </c>
      <c r="Z16" s="71" t="n">
        <f aca="false">62.4*H16*ABS(C16)</f>
        <v>1.07238913869074</v>
      </c>
      <c r="AA16" s="76" t="n">
        <f aca="false">IF($C$5="NC",IF($C$8&lt;=0.05,0.02,0.4*$C$8),VLOOKUP($C$5,Coeffictients!$A$26:$J$40,10))</f>
        <v>0.02</v>
      </c>
      <c r="AB16" s="76" t="str">
        <f aca="false">IF(Y16&lt;=AA16,"Stable","Unstable")</f>
        <v>Unstable</v>
      </c>
      <c r="AC16" s="72" t="n">
        <f aca="false">AA16/(1-'Ditch BRamp (RT)'!M16)*('Ditch BRamp (RT)'!P16/'Ditch BRamp (RT)'!W16)^2</f>
        <v>1.05846484328736</v>
      </c>
      <c r="AD16" s="73" t="str">
        <f aca="false">IF(Z16&lt;=AC16,"Stable","Unstable")</f>
        <v>Unstable</v>
      </c>
      <c r="AE16" s="2"/>
      <c r="AF16" s="0"/>
      <c r="AG16" s="0"/>
      <c r="AH16" s="2"/>
    </row>
    <row r="17" customFormat="false" ht="13.2" hidden="false" customHeight="false" outlineLevel="0" collapsed="false">
      <c r="A17" s="33" t="n">
        <v>1150</v>
      </c>
      <c r="B17" s="34" t="n">
        <v>70.7</v>
      </c>
      <c r="C17" s="64" t="n">
        <f aca="false">(B16-B17)/(A17-A16)</f>
        <v>0.00599999999999994</v>
      </c>
      <c r="D17" s="36" t="n">
        <v>2</v>
      </c>
      <c r="E17" s="36" t="n">
        <v>2</v>
      </c>
      <c r="F17" s="37" t="n">
        <v>4</v>
      </c>
      <c r="G17" s="65" t="n">
        <f aca="false">H17*D17+H17*E17+F17</f>
        <v>18.9131544154379</v>
      </c>
      <c r="H17" s="66" t="n">
        <v>3.72828860385947</v>
      </c>
      <c r="I17" s="65" t="n">
        <f aca="false">0.5*H17^2*(D17+E17)+F17*H17</f>
        <v>42.7134262427746</v>
      </c>
      <c r="J17" s="65" t="n">
        <f aca="false">(H17^2+(H17*D17)^2)^0.5+(H17^2+(H17*E17)^2)^0.5+F17</f>
        <v>20.6734135159351</v>
      </c>
      <c r="K17" s="65" t="n">
        <f aca="false">I17/J17</f>
        <v>2.06610418786675</v>
      </c>
      <c r="L17" s="34" t="s">
        <v>80</v>
      </c>
      <c r="M17" s="34" t="n">
        <v>0.75</v>
      </c>
      <c r="N17" s="74" t="n">
        <f aca="false">VLOOKUP(L17,Coeffictients!$A$7:$D$11,4)</f>
        <v>0.22</v>
      </c>
      <c r="O17" s="39" t="n">
        <f aca="false">0.213*N17*X17^-0.4</f>
        <v>0.0519286534364109</v>
      </c>
      <c r="P17" s="39" t="n">
        <f aca="false">IF(L17="A",IF(O17&gt;$D$47,$D$47,IF(O17&lt;0,$D$47,O17)),IF(L17="B",IF(O17&gt;$D$48,$D$48,IF(O17&lt;0,$D$48,O17)),IF(L17="c",IF(O17&gt;$D$49,$D$49,IF(O17&lt;0,$D$49,O17)),IF(L17="D",IF(O17&gt;$D$50,$D$50,IF(O17&lt;0,$D$50,O17)),IF(L17="E",IF(O17&gt;$D$51,$D$51,IF(O17&lt;0,$D$51,O17)))))))</f>
        <v>0.0519286534364109</v>
      </c>
      <c r="Q17" s="67" t="n">
        <f aca="false">IF(C17&gt;=0,(1.49/P17)*(I17*(K17^(2/3))*ABS(C17)^0.5),-(1.49/P17)*(I17*(K17^(2/3))*ABS(C17)^0.5))</f>
        <v>154</v>
      </c>
      <c r="R17" s="68" t="n">
        <f aca="false">IF(C17&gt;0,S17,-S17)</f>
        <v>154</v>
      </c>
      <c r="S17" s="77" t="n">
        <v>154</v>
      </c>
      <c r="T17" s="68" t="n">
        <f aca="false">100*(R17-Q17)/Q17</f>
        <v>0</v>
      </c>
      <c r="U17" s="68" t="n">
        <f aca="false">Q17/I17</f>
        <v>3.60542371676518</v>
      </c>
      <c r="V17" s="69" t="n">
        <f aca="false">ABS(U17)/((I17/G17)*32.2)^0.5</f>
        <v>0.422793356776795</v>
      </c>
      <c r="W17" s="74" t="n">
        <f aca="false">IF($C$8&lt;0.05,0.016,0.026*$C$8^(1/6))</f>
        <v>0.016</v>
      </c>
      <c r="X17" s="69" t="n">
        <f aca="false">62.4*K17*ABS(C17)</f>
        <v>0.773549407937304</v>
      </c>
      <c r="Y17" s="75" t="n">
        <f aca="false">Z17*(1-M17)*(W17/P17)^2</f>
        <v>0.0331292203395588</v>
      </c>
      <c r="Z17" s="71" t="n">
        <f aca="false">62.4*H17*ABS(C17)</f>
        <v>1.39587125328497</v>
      </c>
      <c r="AA17" s="76" t="n">
        <f aca="false">IF($C$5="NC",IF($C$8&lt;=0.05,0.02,0.4*$C$8),VLOOKUP($C$5,Coeffictients!$A$26:$J$40,10))</f>
        <v>0.02</v>
      </c>
      <c r="AB17" s="76" t="str">
        <f aca="false">IF(Y17&lt;=AA17,"Stable","Unstable")</f>
        <v>Unstable</v>
      </c>
      <c r="AC17" s="72" t="n">
        <f aca="false">AA17/(1-'Ditch BRamp (RT)'!M17)*('Ditch BRamp (RT)'!P17/'Ditch BRamp (RT)'!W17)^2</f>
        <v>0.842682827412147</v>
      </c>
      <c r="AD17" s="73" t="str">
        <f aca="false">IF(Z17&lt;=AC17,"Stable","Unstable")</f>
        <v>Unstable</v>
      </c>
      <c r="AE17" s="2"/>
      <c r="AF17" s="0"/>
      <c r="AG17" s="0"/>
      <c r="AH17" s="2"/>
    </row>
    <row r="18" customFormat="false" ht="13.2" hidden="false" customHeight="false" outlineLevel="0" collapsed="false">
      <c r="A18" s="33" t="n">
        <v>1200</v>
      </c>
      <c r="B18" s="34" t="n">
        <v>70.4</v>
      </c>
      <c r="C18" s="64" t="n">
        <f aca="false">(B17-B18)/(A18-A17)</f>
        <v>0.00599999999999994</v>
      </c>
      <c r="D18" s="36" t="n">
        <v>2</v>
      </c>
      <c r="E18" s="36" t="n">
        <v>2</v>
      </c>
      <c r="F18" s="37" t="n">
        <v>4</v>
      </c>
      <c r="G18" s="65" t="n">
        <f aca="false">H18*D18+H18*E18+F18</f>
        <v>18.9131544154379</v>
      </c>
      <c r="H18" s="66" t="n">
        <v>3.72828860385947</v>
      </c>
      <c r="I18" s="65" t="n">
        <f aca="false">0.5*H18^2*(D18+E18)+F18*H18</f>
        <v>42.7134262427746</v>
      </c>
      <c r="J18" s="65" t="n">
        <f aca="false">(H18^2+(H18*D18)^2)^0.5+(H18^2+(H18*E18)^2)^0.5+F18</f>
        <v>20.6734135159351</v>
      </c>
      <c r="K18" s="65" t="n">
        <f aca="false">I18/J18</f>
        <v>2.06610418786675</v>
      </c>
      <c r="L18" s="34" t="s">
        <v>80</v>
      </c>
      <c r="M18" s="34" t="n">
        <v>0.75</v>
      </c>
      <c r="N18" s="74" t="n">
        <f aca="false">VLOOKUP(L18,Coeffictients!$A$7:$D$11,4)</f>
        <v>0.22</v>
      </c>
      <c r="O18" s="39" t="n">
        <f aca="false">0.213*N18*X18^-0.4</f>
        <v>0.0519286534364109</v>
      </c>
      <c r="P18" s="39" t="n">
        <f aca="false">IF(L18="A",IF(O18&gt;$D$47,$D$47,IF(O18&lt;0,$D$47,O18)),IF(L18="B",IF(O18&gt;$D$48,$D$48,IF(O18&lt;0,$D$48,O18)),IF(L18="c",IF(O18&gt;$D$49,$D$49,IF(O18&lt;0,$D$49,O18)),IF(L18="D",IF(O18&gt;$D$50,$D$50,IF(O18&lt;0,$D$50,O18)),IF(L18="E",IF(O18&gt;$D$51,$D$51,IF(O18&lt;0,$D$51,O18)))))))</f>
        <v>0.0519286534364109</v>
      </c>
      <c r="Q18" s="67" t="n">
        <f aca="false">IF(C18&gt;=0,(1.49/P18)*(I18*(K18^(2/3))*ABS(C18)^0.5),-(1.49/P18)*(I18*(K18^(2/3))*ABS(C18)^0.5))</f>
        <v>154</v>
      </c>
      <c r="R18" s="68" t="n">
        <f aca="false">IF(C18&gt;0,S18,-S18)</f>
        <v>154</v>
      </c>
      <c r="S18" s="77" t="n">
        <v>154</v>
      </c>
      <c r="T18" s="68" t="n">
        <f aca="false">100*(R18-Q18)/Q18</f>
        <v>0</v>
      </c>
      <c r="U18" s="68" t="n">
        <f aca="false">Q18/I18</f>
        <v>3.60542371676518</v>
      </c>
      <c r="V18" s="69" t="n">
        <f aca="false">ABS(U18)/((I18/G18)*32.2)^0.5</f>
        <v>0.422793356776795</v>
      </c>
      <c r="W18" s="74" t="n">
        <f aca="false">IF($C$8&lt;0.05,0.016,0.026*$C$8^(1/6))</f>
        <v>0.016</v>
      </c>
      <c r="X18" s="69" t="n">
        <f aca="false">62.4*K18*ABS(C18)</f>
        <v>0.773549407937304</v>
      </c>
      <c r="Y18" s="75" t="n">
        <f aca="false">Z18*(1-M18)*(W18/P18)^2</f>
        <v>0.0331292203395588</v>
      </c>
      <c r="Z18" s="71" t="n">
        <f aca="false">62.4*H18*ABS(C18)</f>
        <v>1.39587125328497</v>
      </c>
      <c r="AA18" s="76" t="n">
        <f aca="false">IF($C$5="NC",IF($C$8&lt;=0.05,0.02,0.4*$C$8),VLOOKUP($C$5,Coeffictients!$A$26:$J$40,10))</f>
        <v>0.02</v>
      </c>
      <c r="AB18" s="76" t="str">
        <f aca="false">IF(Y18&lt;=AA18,"Stable","Unstable")</f>
        <v>Unstable</v>
      </c>
      <c r="AC18" s="72" t="n">
        <f aca="false">AA18/(1-'Ditch BRamp (RT)'!M18)*('Ditch BRamp (RT)'!P18/'Ditch BRamp (RT)'!W18)^2</f>
        <v>0.842682827412147</v>
      </c>
      <c r="AD18" s="73" t="str">
        <f aca="false">IF(Z18&lt;=AC18,"Stable","Unstable")</f>
        <v>Unstable</v>
      </c>
      <c r="AE18" s="2"/>
      <c r="AF18" s="0"/>
      <c r="AG18" s="0"/>
      <c r="AH18" s="2"/>
    </row>
    <row r="19" customFormat="false" ht="13.2" hidden="false" customHeight="false" outlineLevel="0" collapsed="false">
      <c r="A19" s="33"/>
      <c r="B19" s="34"/>
      <c r="C19" s="64"/>
      <c r="D19" s="36"/>
      <c r="E19" s="36"/>
      <c r="F19" s="37"/>
      <c r="G19" s="65"/>
      <c r="H19" s="66" t="n">
        <v>0.01</v>
      </c>
      <c r="I19" s="65"/>
      <c r="J19" s="65"/>
      <c r="K19" s="65"/>
      <c r="L19" s="34"/>
      <c r="M19" s="34"/>
      <c r="N19" s="74"/>
      <c r="O19" s="39"/>
      <c r="P19" s="39"/>
      <c r="Q19" s="65" t="n">
        <v>0</v>
      </c>
      <c r="R19" s="68" t="n">
        <v>0</v>
      </c>
      <c r="S19" s="77"/>
      <c r="T19" s="68"/>
      <c r="U19" s="68"/>
      <c r="V19" s="69"/>
      <c r="W19" s="74"/>
      <c r="X19" s="69"/>
      <c r="Y19" s="75"/>
      <c r="Z19" s="71"/>
      <c r="AA19" s="76"/>
      <c r="AB19" s="76"/>
      <c r="AC19" s="72"/>
      <c r="AD19" s="73"/>
      <c r="AE19" s="2"/>
      <c r="AF19" s="0"/>
      <c r="AG19" s="0"/>
      <c r="AH19" s="2"/>
    </row>
    <row r="20" customFormat="false" ht="13.2" hidden="false" customHeight="false" outlineLevel="0" collapsed="false">
      <c r="A20" s="33"/>
      <c r="B20" s="34"/>
      <c r="C20" s="64"/>
      <c r="D20" s="36"/>
      <c r="E20" s="36"/>
      <c r="F20" s="37"/>
      <c r="G20" s="65"/>
      <c r="H20" s="66" t="n">
        <v>0.01</v>
      </c>
      <c r="I20" s="65"/>
      <c r="J20" s="65"/>
      <c r="K20" s="65"/>
      <c r="L20" s="34"/>
      <c r="M20" s="34"/>
      <c r="N20" s="74"/>
      <c r="O20" s="39"/>
      <c r="P20" s="39"/>
      <c r="Q20" s="65" t="n">
        <v>0</v>
      </c>
      <c r="R20" s="68" t="n">
        <v>0</v>
      </c>
      <c r="S20" s="77"/>
      <c r="T20" s="68"/>
      <c r="U20" s="68"/>
      <c r="V20" s="69"/>
      <c r="W20" s="74"/>
      <c r="X20" s="69"/>
      <c r="Y20" s="75"/>
      <c r="Z20" s="71"/>
      <c r="AA20" s="76"/>
      <c r="AB20" s="76"/>
      <c r="AC20" s="72"/>
      <c r="AD20" s="73"/>
      <c r="AE20" s="2"/>
      <c r="AF20" s="0"/>
      <c r="AG20" s="0"/>
      <c r="AH20" s="2"/>
    </row>
    <row r="21" customFormat="false" ht="13.2" hidden="false" customHeight="false" outlineLevel="0" collapsed="false">
      <c r="A21" s="33"/>
      <c r="B21" s="34"/>
      <c r="C21" s="64"/>
      <c r="D21" s="36"/>
      <c r="E21" s="36"/>
      <c r="F21" s="37"/>
      <c r="G21" s="65"/>
      <c r="H21" s="66" t="n">
        <v>0.01</v>
      </c>
      <c r="I21" s="65"/>
      <c r="J21" s="65"/>
      <c r="K21" s="65"/>
      <c r="L21" s="34"/>
      <c r="M21" s="34"/>
      <c r="N21" s="74"/>
      <c r="O21" s="39"/>
      <c r="P21" s="39"/>
      <c r="Q21" s="65" t="n">
        <v>0</v>
      </c>
      <c r="R21" s="68" t="n">
        <v>0</v>
      </c>
      <c r="S21" s="77"/>
      <c r="T21" s="68"/>
      <c r="U21" s="68"/>
      <c r="V21" s="69"/>
      <c r="W21" s="74"/>
      <c r="X21" s="69"/>
      <c r="Y21" s="75"/>
      <c r="Z21" s="71"/>
      <c r="AA21" s="76"/>
      <c r="AB21" s="76"/>
      <c r="AC21" s="72"/>
      <c r="AD21" s="73"/>
      <c r="AE21" s="2"/>
      <c r="AF21" s="0"/>
      <c r="AG21" s="0"/>
      <c r="AH21" s="2"/>
    </row>
    <row r="22" customFormat="false" ht="13.2" hidden="false" customHeight="false" outlineLevel="0" collapsed="false">
      <c r="A22" s="33"/>
      <c r="B22" s="34"/>
      <c r="C22" s="64"/>
      <c r="D22" s="36"/>
      <c r="E22" s="36"/>
      <c r="F22" s="37"/>
      <c r="G22" s="65"/>
      <c r="H22" s="66" t="n">
        <v>0.01</v>
      </c>
      <c r="I22" s="65"/>
      <c r="J22" s="65"/>
      <c r="K22" s="65"/>
      <c r="L22" s="34"/>
      <c r="M22" s="34"/>
      <c r="N22" s="74"/>
      <c r="O22" s="39"/>
      <c r="P22" s="39"/>
      <c r="Q22" s="65" t="n">
        <v>0</v>
      </c>
      <c r="R22" s="68" t="n">
        <v>0</v>
      </c>
      <c r="S22" s="77"/>
      <c r="T22" s="68"/>
      <c r="U22" s="68"/>
      <c r="V22" s="69"/>
      <c r="W22" s="74"/>
      <c r="X22" s="69"/>
      <c r="Y22" s="75"/>
      <c r="Z22" s="71"/>
      <c r="AA22" s="76"/>
      <c r="AB22" s="76"/>
      <c r="AC22" s="72"/>
      <c r="AD22" s="73"/>
      <c r="AE22" s="2"/>
      <c r="AF22" s="0"/>
      <c r="AG22" s="0"/>
      <c r="AH22" s="2"/>
    </row>
    <row r="23" customFormat="false" ht="13.2" hidden="false" customHeight="false" outlineLevel="0" collapsed="false">
      <c r="A23" s="33"/>
      <c r="B23" s="34"/>
      <c r="C23" s="64"/>
      <c r="D23" s="36"/>
      <c r="E23" s="36"/>
      <c r="F23" s="37"/>
      <c r="G23" s="65"/>
      <c r="H23" s="66" t="n">
        <v>0.01</v>
      </c>
      <c r="I23" s="65"/>
      <c r="J23" s="65"/>
      <c r="K23" s="65"/>
      <c r="L23" s="34"/>
      <c r="M23" s="34"/>
      <c r="N23" s="74"/>
      <c r="O23" s="39"/>
      <c r="P23" s="39"/>
      <c r="Q23" s="65" t="n">
        <v>0</v>
      </c>
      <c r="R23" s="68" t="n">
        <v>0</v>
      </c>
      <c r="S23" s="77"/>
      <c r="T23" s="68"/>
      <c r="U23" s="68"/>
      <c r="V23" s="69"/>
      <c r="W23" s="74"/>
      <c r="X23" s="69"/>
      <c r="Y23" s="75"/>
      <c r="Z23" s="71"/>
      <c r="AA23" s="76"/>
      <c r="AB23" s="76"/>
      <c r="AC23" s="72"/>
      <c r="AD23" s="73"/>
      <c r="AE23" s="2"/>
      <c r="AF23" s="0"/>
      <c r="AG23" s="0"/>
      <c r="AH23" s="2"/>
    </row>
    <row r="24" customFormat="false" ht="13.2" hidden="false" customHeight="false" outlineLevel="0" collapsed="false">
      <c r="A24" s="33"/>
      <c r="B24" s="34"/>
      <c r="C24" s="64"/>
      <c r="D24" s="36"/>
      <c r="E24" s="36"/>
      <c r="F24" s="37"/>
      <c r="G24" s="65"/>
      <c r="H24" s="66" t="n">
        <v>0.01</v>
      </c>
      <c r="I24" s="65"/>
      <c r="J24" s="65"/>
      <c r="K24" s="65"/>
      <c r="L24" s="34"/>
      <c r="M24" s="34"/>
      <c r="N24" s="74"/>
      <c r="O24" s="39"/>
      <c r="P24" s="39"/>
      <c r="Q24" s="65" t="n">
        <v>0</v>
      </c>
      <c r="R24" s="68" t="n">
        <v>0</v>
      </c>
      <c r="S24" s="77"/>
      <c r="T24" s="68"/>
      <c r="U24" s="68"/>
      <c r="V24" s="69"/>
      <c r="W24" s="74"/>
      <c r="X24" s="69"/>
      <c r="Y24" s="75"/>
      <c r="Z24" s="71"/>
      <c r="AA24" s="76"/>
      <c r="AB24" s="76"/>
      <c r="AC24" s="72"/>
      <c r="AD24" s="73"/>
      <c r="AE24" s="2"/>
      <c r="AF24" s="0"/>
      <c r="AG24" s="0"/>
      <c r="AH24" s="2"/>
    </row>
    <row r="25" customFormat="false" ht="13.2" hidden="false" customHeight="false" outlineLevel="0" collapsed="false">
      <c r="A25" s="33"/>
      <c r="B25" s="34"/>
      <c r="C25" s="64"/>
      <c r="D25" s="36"/>
      <c r="E25" s="36"/>
      <c r="F25" s="37"/>
      <c r="G25" s="65"/>
      <c r="H25" s="66" t="n">
        <v>0.01</v>
      </c>
      <c r="I25" s="65"/>
      <c r="J25" s="65"/>
      <c r="K25" s="65"/>
      <c r="L25" s="34"/>
      <c r="M25" s="34"/>
      <c r="N25" s="74"/>
      <c r="O25" s="39"/>
      <c r="P25" s="39"/>
      <c r="Q25" s="65" t="n">
        <v>0</v>
      </c>
      <c r="R25" s="68" t="n">
        <v>0</v>
      </c>
      <c r="S25" s="77"/>
      <c r="T25" s="68"/>
      <c r="U25" s="68"/>
      <c r="V25" s="69"/>
      <c r="W25" s="74"/>
      <c r="X25" s="69"/>
      <c r="Y25" s="75"/>
      <c r="Z25" s="71"/>
      <c r="AA25" s="76"/>
      <c r="AB25" s="76"/>
      <c r="AC25" s="72"/>
      <c r="AD25" s="73"/>
      <c r="AE25" s="2"/>
      <c r="AF25" s="0"/>
      <c r="AG25" s="0"/>
      <c r="AH25" s="2"/>
    </row>
    <row r="26" customFormat="false" ht="13.2" hidden="false" customHeight="false" outlineLevel="0" collapsed="false">
      <c r="A26" s="33"/>
      <c r="B26" s="34"/>
      <c r="C26" s="64"/>
      <c r="D26" s="36"/>
      <c r="E26" s="36"/>
      <c r="F26" s="37"/>
      <c r="G26" s="65"/>
      <c r="H26" s="66" t="n">
        <v>0.01</v>
      </c>
      <c r="I26" s="65"/>
      <c r="J26" s="65"/>
      <c r="K26" s="65"/>
      <c r="L26" s="34"/>
      <c r="M26" s="34"/>
      <c r="N26" s="74"/>
      <c r="O26" s="39"/>
      <c r="P26" s="39"/>
      <c r="Q26" s="65" t="n">
        <v>0</v>
      </c>
      <c r="R26" s="68" t="n">
        <v>0</v>
      </c>
      <c r="S26" s="77"/>
      <c r="T26" s="68"/>
      <c r="U26" s="68"/>
      <c r="V26" s="69"/>
      <c r="W26" s="74"/>
      <c r="X26" s="69"/>
      <c r="Y26" s="75"/>
      <c r="Z26" s="71"/>
      <c r="AA26" s="76"/>
      <c r="AB26" s="76"/>
      <c r="AC26" s="72"/>
      <c r="AD26" s="73"/>
      <c r="AE26" s="2"/>
      <c r="AF26" s="0"/>
      <c r="AG26" s="0"/>
      <c r="AH26" s="2"/>
    </row>
    <row r="27" customFormat="false" ht="13.2" hidden="false" customHeight="false" outlineLevel="0" collapsed="false">
      <c r="A27" s="33"/>
      <c r="B27" s="34"/>
      <c r="C27" s="64"/>
      <c r="D27" s="36"/>
      <c r="E27" s="36"/>
      <c r="F27" s="37"/>
      <c r="G27" s="65"/>
      <c r="H27" s="66" t="n">
        <v>0.01</v>
      </c>
      <c r="I27" s="65"/>
      <c r="J27" s="65"/>
      <c r="K27" s="65"/>
      <c r="L27" s="34"/>
      <c r="M27" s="34"/>
      <c r="N27" s="74"/>
      <c r="O27" s="39"/>
      <c r="P27" s="39"/>
      <c r="Q27" s="65" t="n">
        <v>0</v>
      </c>
      <c r="R27" s="68" t="n">
        <v>0</v>
      </c>
      <c r="S27" s="77"/>
      <c r="T27" s="68"/>
      <c r="U27" s="68"/>
      <c r="V27" s="69"/>
      <c r="W27" s="74"/>
      <c r="X27" s="69"/>
      <c r="Y27" s="75"/>
      <c r="Z27" s="71"/>
      <c r="AA27" s="76"/>
      <c r="AB27" s="76"/>
      <c r="AC27" s="72"/>
      <c r="AD27" s="73"/>
      <c r="AE27" s="2"/>
      <c r="AF27" s="0"/>
      <c r="AG27" s="0"/>
      <c r="AH27" s="2"/>
    </row>
    <row r="28" customFormat="false" ht="13.2" hidden="false" customHeight="false" outlineLevel="0" collapsed="false">
      <c r="A28" s="33"/>
      <c r="B28" s="34"/>
      <c r="C28" s="64"/>
      <c r="D28" s="36"/>
      <c r="E28" s="36"/>
      <c r="F28" s="37"/>
      <c r="G28" s="65"/>
      <c r="H28" s="66" t="n">
        <v>0.01</v>
      </c>
      <c r="I28" s="65"/>
      <c r="J28" s="65"/>
      <c r="K28" s="65"/>
      <c r="L28" s="34"/>
      <c r="M28" s="34"/>
      <c r="N28" s="74"/>
      <c r="O28" s="39"/>
      <c r="P28" s="39"/>
      <c r="Q28" s="65" t="n">
        <v>0</v>
      </c>
      <c r="R28" s="68" t="n">
        <v>0</v>
      </c>
      <c r="S28" s="77"/>
      <c r="T28" s="68"/>
      <c r="U28" s="68"/>
      <c r="V28" s="69"/>
      <c r="W28" s="74"/>
      <c r="X28" s="69"/>
      <c r="Y28" s="75"/>
      <c r="Z28" s="71"/>
      <c r="AA28" s="76"/>
      <c r="AB28" s="76"/>
      <c r="AC28" s="72"/>
      <c r="AD28" s="73"/>
      <c r="AE28" s="2"/>
      <c r="AF28" s="0"/>
      <c r="AG28" s="0"/>
      <c r="AH28" s="2"/>
    </row>
    <row r="29" customFormat="false" ht="13.2" hidden="false" customHeight="false" outlineLevel="0" collapsed="false">
      <c r="A29" s="33"/>
      <c r="B29" s="34"/>
      <c r="C29" s="64"/>
      <c r="D29" s="36"/>
      <c r="E29" s="36"/>
      <c r="F29" s="37"/>
      <c r="G29" s="65"/>
      <c r="H29" s="66" t="n">
        <v>0.01</v>
      </c>
      <c r="I29" s="65"/>
      <c r="J29" s="65"/>
      <c r="K29" s="65"/>
      <c r="L29" s="34"/>
      <c r="M29" s="34"/>
      <c r="N29" s="74"/>
      <c r="O29" s="39"/>
      <c r="P29" s="39"/>
      <c r="Q29" s="65" t="n">
        <v>0</v>
      </c>
      <c r="R29" s="68" t="n">
        <v>0</v>
      </c>
      <c r="S29" s="77"/>
      <c r="T29" s="68"/>
      <c r="U29" s="68"/>
      <c r="V29" s="69"/>
      <c r="W29" s="74"/>
      <c r="X29" s="69"/>
      <c r="Y29" s="75"/>
      <c r="Z29" s="71"/>
      <c r="AA29" s="76"/>
      <c r="AB29" s="76"/>
      <c r="AC29" s="72"/>
      <c r="AD29" s="73"/>
      <c r="AE29" s="2"/>
      <c r="AF29" s="0"/>
      <c r="AG29" s="0"/>
      <c r="AH29" s="2"/>
    </row>
    <row r="30" customFormat="false" ht="13.2" hidden="false" customHeight="false" outlineLevel="0" collapsed="false">
      <c r="A30" s="33"/>
      <c r="B30" s="34"/>
      <c r="C30" s="64"/>
      <c r="D30" s="36"/>
      <c r="E30" s="36"/>
      <c r="F30" s="37"/>
      <c r="G30" s="65"/>
      <c r="H30" s="66" t="n">
        <v>0.01</v>
      </c>
      <c r="I30" s="65"/>
      <c r="J30" s="65"/>
      <c r="K30" s="65"/>
      <c r="L30" s="34"/>
      <c r="M30" s="34"/>
      <c r="N30" s="74"/>
      <c r="O30" s="39"/>
      <c r="P30" s="39"/>
      <c r="Q30" s="65" t="n">
        <v>0</v>
      </c>
      <c r="R30" s="68" t="n">
        <v>0</v>
      </c>
      <c r="S30" s="77"/>
      <c r="T30" s="68"/>
      <c r="U30" s="68"/>
      <c r="V30" s="69"/>
      <c r="W30" s="74"/>
      <c r="X30" s="69"/>
      <c r="Y30" s="75"/>
      <c r="Z30" s="71"/>
      <c r="AA30" s="76"/>
      <c r="AB30" s="76"/>
      <c r="AC30" s="72"/>
      <c r="AD30" s="73"/>
      <c r="AE30" s="2"/>
      <c r="AF30" s="0"/>
      <c r="AG30" s="0"/>
      <c r="AH30" s="2"/>
    </row>
    <row r="31" customFormat="false" ht="13.2" hidden="false" customHeight="false" outlineLevel="0" collapsed="false">
      <c r="A31" s="33"/>
      <c r="B31" s="34"/>
      <c r="C31" s="64"/>
      <c r="D31" s="36"/>
      <c r="E31" s="36"/>
      <c r="F31" s="37"/>
      <c r="G31" s="65"/>
      <c r="H31" s="66" t="n">
        <v>0.01</v>
      </c>
      <c r="I31" s="65"/>
      <c r="J31" s="65"/>
      <c r="K31" s="65"/>
      <c r="L31" s="34"/>
      <c r="M31" s="34"/>
      <c r="N31" s="74"/>
      <c r="O31" s="39"/>
      <c r="P31" s="39"/>
      <c r="Q31" s="65" t="n">
        <v>0</v>
      </c>
      <c r="R31" s="68" t="n">
        <v>0</v>
      </c>
      <c r="S31" s="77"/>
      <c r="T31" s="68"/>
      <c r="U31" s="68"/>
      <c r="V31" s="69"/>
      <c r="W31" s="74"/>
      <c r="X31" s="69"/>
      <c r="Y31" s="75"/>
      <c r="Z31" s="71"/>
      <c r="AA31" s="76"/>
      <c r="AB31" s="76"/>
      <c r="AC31" s="72"/>
      <c r="AD31" s="73"/>
      <c r="AE31" s="2"/>
      <c r="AF31" s="0"/>
      <c r="AG31" s="0"/>
      <c r="AH31" s="2"/>
    </row>
    <row r="32" customFormat="false" ht="13.2" hidden="false" customHeight="false" outlineLevel="0" collapsed="false">
      <c r="A32" s="33"/>
      <c r="B32" s="78"/>
      <c r="C32" s="64"/>
      <c r="D32" s="36"/>
      <c r="E32" s="36"/>
      <c r="F32" s="37"/>
      <c r="G32" s="65"/>
      <c r="H32" s="66" t="n">
        <v>0.01</v>
      </c>
      <c r="I32" s="65"/>
      <c r="J32" s="65"/>
      <c r="K32" s="65"/>
      <c r="L32" s="34"/>
      <c r="M32" s="34"/>
      <c r="N32" s="74"/>
      <c r="O32" s="39"/>
      <c r="P32" s="39"/>
      <c r="Q32" s="65" t="n">
        <v>0</v>
      </c>
      <c r="R32" s="68" t="n">
        <v>0</v>
      </c>
      <c r="S32" s="77"/>
      <c r="T32" s="68"/>
      <c r="U32" s="68"/>
      <c r="V32" s="69"/>
      <c r="W32" s="74"/>
      <c r="X32" s="69"/>
      <c r="Y32" s="75"/>
      <c r="Z32" s="71"/>
      <c r="AA32" s="76"/>
      <c r="AB32" s="76"/>
      <c r="AC32" s="72"/>
      <c r="AD32" s="73"/>
      <c r="AE32" s="2"/>
      <c r="AF32" s="0"/>
      <c r="AG32" s="0"/>
      <c r="AH32" s="2"/>
    </row>
    <row r="33" customFormat="false" ht="13.2" hidden="false" customHeight="false" outlineLevel="0" collapsed="false">
      <c r="A33" s="33"/>
      <c r="B33" s="34"/>
      <c r="C33" s="64"/>
      <c r="D33" s="36"/>
      <c r="E33" s="36"/>
      <c r="F33" s="37"/>
      <c r="G33" s="65"/>
      <c r="H33" s="66" t="n">
        <v>0.01</v>
      </c>
      <c r="I33" s="65"/>
      <c r="J33" s="65"/>
      <c r="K33" s="65"/>
      <c r="L33" s="34"/>
      <c r="M33" s="34"/>
      <c r="N33" s="74"/>
      <c r="O33" s="39"/>
      <c r="P33" s="39"/>
      <c r="Q33" s="65" t="n">
        <v>0</v>
      </c>
      <c r="R33" s="68" t="n">
        <v>0</v>
      </c>
      <c r="S33" s="77"/>
      <c r="T33" s="68"/>
      <c r="U33" s="68"/>
      <c r="V33" s="69"/>
      <c r="W33" s="74"/>
      <c r="X33" s="69"/>
      <c r="Y33" s="75"/>
      <c r="Z33" s="71"/>
      <c r="AA33" s="76"/>
      <c r="AB33" s="76"/>
      <c r="AC33" s="72"/>
      <c r="AD33" s="73"/>
      <c r="AE33" s="2"/>
      <c r="AF33" s="0"/>
      <c r="AG33" s="0"/>
      <c r="AH33" s="2"/>
    </row>
    <row r="34" customFormat="false" ht="13.2" hidden="false" customHeight="false" outlineLevel="0" collapsed="false">
      <c r="A34" s="33"/>
      <c r="B34" s="34"/>
      <c r="C34" s="64"/>
      <c r="D34" s="36"/>
      <c r="E34" s="36"/>
      <c r="F34" s="37"/>
      <c r="G34" s="65"/>
      <c r="H34" s="66" t="n">
        <v>0.01</v>
      </c>
      <c r="I34" s="65"/>
      <c r="J34" s="65"/>
      <c r="K34" s="65"/>
      <c r="L34" s="34"/>
      <c r="M34" s="34"/>
      <c r="N34" s="74"/>
      <c r="O34" s="39"/>
      <c r="P34" s="39"/>
      <c r="Q34" s="65" t="n">
        <v>0</v>
      </c>
      <c r="R34" s="68" t="n">
        <v>0</v>
      </c>
      <c r="S34" s="77"/>
      <c r="T34" s="68"/>
      <c r="U34" s="68"/>
      <c r="V34" s="69"/>
      <c r="W34" s="74"/>
      <c r="X34" s="69"/>
      <c r="Y34" s="75"/>
      <c r="Z34" s="71"/>
      <c r="AA34" s="76"/>
      <c r="AB34" s="76"/>
      <c r="AC34" s="72"/>
      <c r="AD34" s="73"/>
      <c r="AE34" s="2"/>
      <c r="AF34" s="0"/>
      <c r="AG34" s="0"/>
      <c r="AH34" s="2"/>
    </row>
    <row r="35" customFormat="false" ht="13.2" hidden="false" customHeight="false" outlineLevel="0" collapsed="false">
      <c r="A35" s="33"/>
      <c r="B35" s="34"/>
      <c r="C35" s="64"/>
      <c r="D35" s="36"/>
      <c r="E35" s="36"/>
      <c r="F35" s="37"/>
      <c r="G35" s="65"/>
      <c r="H35" s="66" t="n">
        <v>0.01</v>
      </c>
      <c r="I35" s="65"/>
      <c r="J35" s="65"/>
      <c r="K35" s="65"/>
      <c r="L35" s="34"/>
      <c r="M35" s="34"/>
      <c r="N35" s="74"/>
      <c r="O35" s="39"/>
      <c r="P35" s="39"/>
      <c r="Q35" s="65" t="n">
        <v>0</v>
      </c>
      <c r="R35" s="68" t="n">
        <v>0</v>
      </c>
      <c r="S35" s="77"/>
      <c r="T35" s="68"/>
      <c r="U35" s="68"/>
      <c r="V35" s="69"/>
      <c r="W35" s="74"/>
      <c r="X35" s="69"/>
      <c r="Y35" s="75"/>
      <c r="Z35" s="71"/>
      <c r="AA35" s="76"/>
      <c r="AB35" s="76"/>
      <c r="AC35" s="72"/>
      <c r="AD35" s="73"/>
      <c r="AE35" s="2"/>
      <c r="AF35" s="0"/>
      <c r="AG35" s="0"/>
      <c r="AH35" s="2"/>
    </row>
    <row r="36" customFormat="false" ht="13.2" hidden="false" customHeight="false" outlineLevel="0" collapsed="false">
      <c r="A36" s="33"/>
      <c r="B36" s="34"/>
      <c r="C36" s="64"/>
      <c r="D36" s="36"/>
      <c r="E36" s="36"/>
      <c r="F36" s="37"/>
      <c r="G36" s="65"/>
      <c r="H36" s="66" t="n">
        <v>0.01</v>
      </c>
      <c r="I36" s="65"/>
      <c r="J36" s="65"/>
      <c r="K36" s="65"/>
      <c r="L36" s="34"/>
      <c r="M36" s="34"/>
      <c r="N36" s="74"/>
      <c r="O36" s="39"/>
      <c r="P36" s="39"/>
      <c r="Q36" s="65" t="n">
        <v>0</v>
      </c>
      <c r="R36" s="68" t="n">
        <v>0</v>
      </c>
      <c r="S36" s="77"/>
      <c r="T36" s="68"/>
      <c r="U36" s="68"/>
      <c r="V36" s="69"/>
      <c r="W36" s="74"/>
      <c r="X36" s="69"/>
      <c r="Y36" s="75"/>
      <c r="Z36" s="71"/>
      <c r="AA36" s="76"/>
      <c r="AB36" s="76"/>
      <c r="AC36" s="72"/>
      <c r="AD36" s="73"/>
      <c r="AE36" s="2"/>
      <c r="AF36" s="0"/>
      <c r="AG36" s="0"/>
      <c r="AH36" s="2"/>
    </row>
    <row r="37" customFormat="false" ht="13.2" hidden="false" customHeight="false" outlineLevel="0" collapsed="false">
      <c r="A37" s="33"/>
      <c r="B37" s="34"/>
      <c r="C37" s="64"/>
      <c r="D37" s="36"/>
      <c r="E37" s="36"/>
      <c r="F37" s="37"/>
      <c r="G37" s="65"/>
      <c r="H37" s="66" t="n">
        <v>0.01</v>
      </c>
      <c r="I37" s="65"/>
      <c r="J37" s="65"/>
      <c r="K37" s="65"/>
      <c r="L37" s="34"/>
      <c r="M37" s="34"/>
      <c r="N37" s="74"/>
      <c r="O37" s="39"/>
      <c r="P37" s="39"/>
      <c r="Q37" s="65" t="n">
        <v>0</v>
      </c>
      <c r="R37" s="68" t="n">
        <v>0</v>
      </c>
      <c r="S37" s="77"/>
      <c r="T37" s="68"/>
      <c r="U37" s="68"/>
      <c r="V37" s="69"/>
      <c r="W37" s="74"/>
      <c r="X37" s="69"/>
      <c r="Y37" s="75"/>
      <c r="Z37" s="71"/>
      <c r="AA37" s="76"/>
      <c r="AB37" s="76"/>
      <c r="AC37" s="72"/>
      <c r="AD37" s="73"/>
      <c r="AE37" s="2"/>
      <c r="AF37" s="0"/>
      <c r="AG37" s="0"/>
      <c r="AH37" s="2"/>
    </row>
    <row r="38" customFormat="false" ht="13.2" hidden="false" customHeight="false" outlineLevel="0" collapsed="false">
      <c r="A38" s="33"/>
      <c r="B38" s="34"/>
      <c r="C38" s="64"/>
      <c r="D38" s="36"/>
      <c r="E38" s="36"/>
      <c r="F38" s="37"/>
      <c r="G38" s="65"/>
      <c r="H38" s="66" t="n">
        <v>0.01</v>
      </c>
      <c r="I38" s="65"/>
      <c r="J38" s="65"/>
      <c r="K38" s="65"/>
      <c r="L38" s="34"/>
      <c r="M38" s="34"/>
      <c r="N38" s="74"/>
      <c r="O38" s="39"/>
      <c r="P38" s="39"/>
      <c r="Q38" s="65" t="n">
        <v>0</v>
      </c>
      <c r="R38" s="68" t="n">
        <v>0</v>
      </c>
      <c r="S38" s="77"/>
      <c r="T38" s="68"/>
      <c r="U38" s="68"/>
      <c r="V38" s="69"/>
      <c r="W38" s="74"/>
      <c r="X38" s="69"/>
      <c r="Y38" s="75"/>
      <c r="Z38" s="71"/>
      <c r="AA38" s="76"/>
      <c r="AB38" s="76"/>
      <c r="AC38" s="72"/>
      <c r="AD38" s="73"/>
      <c r="AE38" s="2"/>
      <c r="AF38" s="0"/>
      <c r="AG38" s="0"/>
      <c r="AH38" s="2"/>
    </row>
    <row r="39" customFormat="false" ht="13.2" hidden="false" customHeight="false" outlineLevel="0" collapsed="false">
      <c r="A39" s="33"/>
      <c r="B39" s="34"/>
      <c r="C39" s="64"/>
      <c r="D39" s="36"/>
      <c r="E39" s="36"/>
      <c r="F39" s="37"/>
      <c r="G39" s="65"/>
      <c r="H39" s="66" t="n">
        <v>0.01</v>
      </c>
      <c r="I39" s="65"/>
      <c r="J39" s="65"/>
      <c r="K39" s="65"/>
      <c r="L39" s="34"/>
      <c r="M39" s="34"/>
      <c r="N39" s="74"/>
      <c r="O39" s="39"/>
      <c r="P39" s="39"/>
      <c r="Q39" s="65" t="n">
        <v>0</v>
      </c>
      <c r="R39" s="68" t="n">
        <v>0</v>
      </c>
      <c r="S39" s="77"/>
      <c r="T39" s="68"/>
      <c r="U39" s="68"/>
      <c r="V39" s="69"/>
      <c r="W39" s="74"/>
      <c r="X39" s="69"/>
      <c r="Y39" s="75"/>
      <c r="Z39" s="71"/>
      <c r="AA39" s="76"/>
      <c r="AB39" s="76"/>
      <c r="AC39" s="72"/>
      <c r="AD39" s="73"/>
      <c r="AE39" s="2"/>
      <c r="AF39" s="0"/>
      <c r="AG39" s="0"/>
      <c r="AH39" s="2"/>
    </row>
    <row r="40" customFormat="false" ht="13.2" hidden="false" customHeight="false" outlineLevel="0" collapsed="false">
      <c r="A40" s="33"/>
      <c r="B40" s="34"/>
      <c r="C40" s="64"/>
      <c r="D40" s="36"/>
      <c r="E40" s="36"/>
      <c r="F40" s="37"/>
      <c r="G40" s="65"/>
      <c r="H40" s="66" t="n">
        <v>0.01</v>
      </c>
      <c r="I40" s="65"/>
      <c r="J40" s="65"/>
      <c r="K40" s="65"/>
      <c r="L40" s="34"/>
      <c r="M40" s="34"/>
      <c r="N40" s="74"/>
      <c r="O40" s="39"/>
      <c r="P40" s="39"/>
      <c r="Q40" s="65" t="n">
        <v>0</v>
      </c>
      <c r="R40" s="68" t="n">
        <v>0</v>
      </c>
      <c r="S40" s="77"/>
      <c r="T40" s="68"/>
      <c r="U40" s="68"/>
      <c r="V40" s="69"/>
      <c r="W40" s="74"/>
      <c r="X40" s="69"/>
      <c r="Y40" s="75"/>
      <c r="Z40" s="71"/>
      <c r="AA40" s="76"/>
      <c r="AB40" s="76"/>
      <c r="AC40" s="72"/>
      <c r="AD40" s="73"/>
      <c r="AE40" s="2"/>
      <c r="AF40" s="0"/>
      <c r="AG40" s="0"/>
      <c r="AH40" s="2"/>
    </row>
    <row r="41" customFormat="false" ht="13.2" hidden="false" customHeight="false" outlineLevel="0" collapsed="false">
      <c r="A41" s="33"/>
      <c r="B41" s="34"/>
      <c r="C41" s="64"/>
      <c r="D41" s="36"/>
      <c r="E41" s="36"/>
      <c r="F41" s="37"/>
      <c r="G41" s="65"/>
      <c r="H41" s="66" t="n">
        <v>0.01</v>
      </c>
      <c r="I41" s="65"/>
      <c r="J41" s="65"/>
      <c r="K41" s="65"/>
      <c r="L41" s="34"/>
      <c r="M41" s="34"/>
      <c r="N41" s="65"/>
      <c r="O41" s="39"/>
      <c r="P41" s="39"/>
      <c r="Q41" s="67" t="n">
        <v>0</v>
      </c>
      <c r="R41" s="68" t="n">
        <v>0</v>
      </c>
      <c r="S41" s="42"/>
      <c r="T41" s="68"/>
      <c r="U41" s="68"/>
      <c r="V41" s="68"/>
      <c r="W41" s="65"/>
      <c r="X41" s="69"/>
      <c r="Y41" s="69"/>
      <c r="Z41" s="71"/>
      <c r="AA41" s="72"/>
      <c r="AB41" s="72"/>
      <c r="AC41" s="72"/>
      <c r="AD41" s="73"/>
      <c r="AE41" s="2"/>
      <c r="AF41" s="0"/>
      <c r="AG41" s="0"/>
      <c r="AH41" s="2"/>
    </row>
    <row r="42" customFormat="false" ht="13.2" hidden="false" customHeight="false" outlineLevel="0" collapsed="false">
      <c r="A42" s="33"/>
      <c r="B42" s="34"/>
      <c r="C42" s="64"/>
      <c r="D42" s="36"/>
      <c r="E42" s="36"/>
      <c r="F42" s="37"/>
      <c r="G42" s="65"/>
      <c r="H42" s="66" t="n">
        <v>0.01</v>
      </c>
      <c r="I42" s="65"/>
      <c r="J42" s="65"/>
      <c r="K42" s="65"/>
      <c r="L42" s="34"/>
      <c r="M42" s="34"/>
      <c r="N42" s="65"/>
      <c r="O42" s="39"/>
      <c r="P42" s="39"/>
      <c r="Q42" s="67" t="n">
        <v>0</v>
      </c>
      <c r="R42" s="68" t="n">
        <v>0</v>
      </c>
      <c r="S42" s="42"/>
      <c r="T42" s="68"/>
      <c r="U42" s="68"/>
      <c r="V42" s="68"/>
      <c r="W42" s="65"/>
      <c r="X42" s="69"/>
      <c r="Y42" s="69"/>
      <c r="Z42" s="71"/>
      <c r="AA42" s="72"/>
      <c r="AB42" s="72"/>
      <c r="AC42" s="72"/>
      <c r="AD42" s="73"/>
      <c r="AE42" s="2"/>
      <c r="AF42" s="0"/>
      <c r="AG42" s="0"/>
      <c r="AH42" s="2"/>
    </row>
    <row r="43" customFormat="false" ht="13.8" hidden="false" customHeight="false" outlineLevel="0" collapsed="false">
      <c r="A43" s="79"/>
      <c r="B43" s="80"/>
      <c r="C43" s="81"/>
      <c r="D43" s="82"/>
      <c r="E43" s="82"/>
      <c r="F43" s="83"/>
      <c r="G43" s="84"/>
      <c r="H43" s="85" t="n">
        <v>0.01</v>
      </c>
      <c r="I43" s="84"/>
      <c r="J43" s="84"/>
      <c r="K43" s="84"/>
      <c r="L43" s="80"/>
      <c r="M43" s="80"/>
      <c r="N43" s="84"/>
      <c r="O43" s="86"/>
      <c r="P43" s="86"/>
      <c r="Q43" s="87" t="n">
        <v>0</v>
      </c>
      <c r="R43" s="88" t="n">
        <v>0</v>
      </c>
      <c r="S43" s="89"/>
      <c r="T43" s="88"/>
      <c r="U43" s="88"/>
      <c r="V43" s="88"/>
      <c r="W43" s="84"/>
      <c r="X43" s="90"/>
      <c r="Y43" s="90"/>
      <c r="Z43" s="91"/>
      <c r="AA43" s="72"/>
      <c r="AB43" s="72"/>
      <c r="AC43" s="92"/>
      <c r="AD43" s="93"/>
      <c r="AE43" s="2"/>
      <c r="AF43" s="0"/>
      <c r="AG43" s="0"/>
      <c r="AH43" s="2"/>
    </row>
    <row r="44" customFormat="false" ht="13.2" hidden="false" customHeight="false" outlineLevel="0" collapsed="false">
      <c r="A44" s="94"/>
      <c r="B44" s="2"/>
      <c r="D44" s="95"/>
      <c r="E44" s="2"/>
      <c r="H44" s="96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8"/>
      <c r="AF44" s="99"/>
      <c r="AG44" s="100"/>
      <c r="AH44" s="99"/>
    </row>
    <row r="45" customFormat="false" ht="13.2" hidden="false" customHeight="false" outlineLevel="0" collapsed="false">
      <c r="A45" s="98"/>
      <c r="B45" s="2" t="s">
        <v>25</v>
      </c>
      <c r="D45" s="95" t="s">
        <v>81</v>
      </c>
      <c r="E45" s="2"/>
      <c r="H45" s="95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8"/>
      <c r="AF45" s="99"/>
      <c r="AG45" s="100"/>
      <c r="AH45" s="99"/>
    </row>
    <row r="46" customFormat="false" ht="13.2" hidden="false" customHeight="false" outlineLevel="0" collapsed="false">
      <c r="A46" s="98"/>
      <c r="B46" s="101" t="s">
        <v>82</v>
      </c>
      <c r="C46" s="101"/>
      <c r="D46" s="95" t="s">
        <v>56</v>
      </c>
      <c r="E46" s="99"/>
      <c r="H46" s="95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8"/>
      <c r="AF46" s="99"/>
      <c r="AG46" s="99"/>
      <c r="AH46" s="99"/>
    </row>
    <row r="47" customFormat="false" ht="13.2" hidden="false" customHeight="false" outlineLevel="0" collapsed="false">
      <c r="A47" s="98"/>
      <c r="B47" s="1" t="s">
        <v>83</v>
      </c>
      <c r="D47" s="102" t="n">
        <v>0.3835</v>
      </c>
      <c r="E47" s="100"/>
      <c r="H47" s="95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8"/>
      <c r="AF47" s="99"/>
      <c r="AG47" s="99"/>
      <c r="AH47" s="99"/>
    </row>
    <row r="48" customFormat="false" ht="13.2" hidden="false" customHeight="false" outlineLevel="0" collapsed="false">
      <c r="A48" s="98"/>
      <c r="B48" s="1" t="s">
        <v>47</v>
      </c>
      <c r="D48" s="103" t="n">
        <v>0.3181</v>
      </c>
      <c r="E48" s="100"/>
      <c r="H48" s="95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W48" s="99"/>
      <c r="X48" s="99"/>
      <c r="Y48" s="99"/>
      <c r="Z48" s="99"/>
      <c r="AA48" s="99"/>
      <c r="AB48" s="99"/>
      <c r="AC48" s="99"/>
      <c r="AD48" s="99"/>
      <c r="AE48" s="98"/>
      <c r="AF48" s="99"/>
      <c r="AG48" s="99"/>
      <c r="AH48" s="99"/>
    </row>
    <row r="49" customFormat="false" ht="13.2" hidden="false" customHeight="false" outlineLevel="0" collapsed="false">
      <c r="A49" s="98"/>
      <c r="B49" s="1" t="s">
        <v>80</v>
      </c>
      <c r="D49" s="103" t="n">
        <v>0.2502</v>
      </c>
      <c r="E49" s="100"/>
      <c r="H49" s="95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AE49" s="98"/>
      <c r="AF49" s="99"/>
      <c r="AG49" s="104"/>
      <c r="AH49" s="104"/>
    </row>
    <row r="50" customFormat="false" ht="13.2" hidden="false" customHeight="false" outlineLevel="0" collapsed="false">
      <c r="A50" s="98"/>
      <c r="B50" s="1" t="s">
        <v>84</v>
      </c>
      <c r="D50" s="103" t="n">
        <v>0.2062</v>
      </c>
      <c r="E50" s="100"/>
      <c r="H50" s="95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AE50" s="98"/>
      <c r="AF50" s="99"/>
      <c r="AG50" s="104"/>
      <c r="AH50" s="104"/>
    </row>
    <row r="51" customFormat="false" ht="13.8" hidden="false" customHeight="false" outlineLevel="0" collapsed="false">
      <c r="A51" s="98"/>
      <c r="B51" s="101" t="s">
        <v>85</v>
      </c>
      <c r="C51" s="101"/>
      <c r="D51" s="105" t="n">
        <v>0.1414</v>
      </c>
      <c r="E51" s="100"/>
      <c r="H51" s="95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106"/>
      <c r="U51" s="99"/>
      <c r="V51" s="107"/>
      <c r="W51" s="108"/>
      <c r="X51" s="108"/>
      <c r="Y51" s="108"/>
      <c r="Z51" s="108"/>
      <c r="AA51" s="108"/>
      <c r="AB51" s="108"/>
      <c r="AC51" s="108"/>
      <c r="AD51" s="108"/>
      <c r="AE51" s="109"/>
      <c r="AF51" s="110"/>
      <c r="AG51" s="110"/>
      <c r="AH51" s="99"/>
    </row>
    <row r="52" customFormat="false" ht="13.2" hidden="false" customHeight="false" outlineLevel="0" collapsed="false">
      <c r="A52" s="98"/>
      <c r="B52" s="2"/>
      <c r="C52" s="2"/>
      <c r="D52" s="2"/>
      <c r="E52" s="2"/>
      <c r="F52" s="2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106"/>
      <c r="U52" s="99"/>
      <c r="V52" s="111"/>
      <c r="W52" s="99"/>
      <c r="X52" s="99"/>
      <c r="Y52" s="99"/>
      <c r="Z52" s="99"/>
      <c r="AA52" s="99"/>
      <c r="AB52" s="99"/>
      <c r="AC52" s="99"/>
      <c r="AD52" s="99"/>
      <c r="AE52" s="98"/>
      <c r="AF52" s="99"/>
      <c r="AG52" s="99"/>
      <c r="AH52" s="99"/>
    </row>
    <row r="53" customFormat="false" ht="15" hidden="false" customHeight="false" outlineLevel="0" collapsed="false">
      <c r="A53" s="98"/>
      <c r="B53" s="112" t="s">
        <v>86</v>
      </c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106"/>
      <c r="U53" s="99"/>
      <c r="V53" s="111"/>
      <c r="W53" s="99"/>
      <c r="X53" s="99"/>
      <c r="Y53" s="99"/>
      <c r="Z53" s="99"/>
      <c r="AA53" s="99"/>
      <c r="AB53" s="99"/>
      <c r="AC53" s="99"/>
      <c r="AD53" s="99"/>
      <c r="AE53" s="98"/>
      <c r="AF53" s="99"/>
      <c r="AG53" s="99"/>
      <c r="AH53" s="99"/>
    </row>
    <row r="54" customFormat="false" ht="15.6" hidden="false" customHeight="false" outlineLevel="0" collapsed="false">
      <c r="A54" s="113"/>
      <c r="B54" s="114" t="s">
        <v>87</v>
      </c>
      <c r="C54" s="115"/>
      <c r="D54" s="115"/>
      <c r="E54" s="115"/>
      <c r="F54" s="115"/>
      <c r="G54" s="115"/>
      <c r="H54" s="115"/>
      <c r="I54" s="115"/>
      <c r="J54" s="115"/>
      <c r="K54" s="116"/>
      <c r="L54" s="117" t="s">
        <v>88</v>
      </c>
      <c r="M54" s="117"/>
      <c r="N54" s="118" t="n">
        <f aca="false">SUM(T14:T43)</f>
        <v>-2.07358295183526E-007</v>
      </c>
      <c r="O54" s="119" t="s">
        <v>89</v>
      </c>
      <c r="P54" s="116"/>
      <c r="Q54" s="116"/>
      <c r="R54" s="116"/>
      <c r="S54" s="116"/>
      <c r="T54" s="115"/>
      <c r="U54" s="115"/>
      <c r="V54" s="120"/>
      <c r="W54" s="115"/>
      <c r="X54" s="115"/>
      <c r="Y54" s="115"/>
      <c r="Z54" s="115"/>
      <c r="AA54" s="115"/>
      <c r="AB54" s="115"/>
      <c r="AC54" s="115"/>
      <c r="AD54" s="121" t="s">
        <v>90</v>
      </c>
      <c r="AE54" s="98"/>
      <c r="AF54" s="99"/>
      <c r="AG54" s="99"/>
      <c r="AH54" s="99"/>
    </row>
  </sheetData>
  <mergeCells count="8">
    <mergeCell ref="C2:D2"/>
    <mergeCell ref="G2:J2"/>
    <mergeCell ref="N2:S2"/>
    <mergeCell ref="V2:AD2"/>
    <mergeCell ref="B4:C4"/>
    <mergeCell ref="D10:E10"/>
    <mergeCell ref="D11:E11"/>
    <mergeCell ref="D12:E12"/>
  </mergeCells>
  <printOptions headings="false" gridLines="false" gridLinesSet="true" horizontalCentered="true" verticalCentered="false"/>
  <pageMargins left="1" right="0.4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1">
                <anchor moveWithCells="true" sizeWithCells="false">
                  <from>
                    <xdr:col>19</xdr:col>
                    <xdr:colOff>235080</xdr:colOff>
                    <xdr:row>45</xdr:row>
                    <xdr:rowOff>106920</xdr:rowOff>
                  </from>
                  <to>
                    <xdr:col>22</xdr:col>
                    <xdr:colOff>383400</xdr:colOff>
                    <xdr:row>49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33"/>
    <col collapsed="false" customWidth="false" hidden="false" outlineLevel="0" max="3" min="3" style="1" width="8.87"/>
    <col collapsed="false" customWidth="true" hidden="false" outlineLevel="0" max="4" min="4" style="1" width="8.99"/>
    <col collapsed="false" customWidth="true" hidden="false" outlineLevel="0" max="5" min="5" style="1" width="6.55"/>
    <col collapsed="false" customWidth="false" hidden="false" outlineLevel="0" max="11" min="6" style="1" width="8.87"/>
    <col collapsed="false" customWidth="true" hidden="false" outlineLevel="0" max="12" min="12" style="1" width="10.43"/>
    <col collapsed="false" customWidth="true" hidden="false" outlineLevel="0" max="13" min="13" style="1" width="9.55"/>
    <col collapsed="false" customWidth="true" hidden="false" outlineLevel="0" max="14" min="14" style="1" width="9.99"/>
    <col collapsed="false" customWidth="false" hidden="false" outlineLevel="0" max="16" min="15" style="1" width="8.87"/>
    <col collapsed="false" customWidth="true" hidden="false" outlineLevel="0" max="17" min="17" style="1" width="9.33"/>
    <col collapsed="false" customWidth="true" hidden="true" outlineLevel="0" max="18" min="18" style="1" width="9.33"/>
    <col collapsed="false" customWidth="true" hidden="false" outlineLevel="0" max="20" min="19" style="1" width="9.33"/>
    <col collapsed="false" customWidth="true" hidden="false" outlineLevel="0" max="22" min="21" style="1" width="8.99"/>
    <col collapsed="false" customWidth="false" hidden="false" outlineLevel="0" max="26" min="23" style="1" width="8.87"/>
    <col collapsed="false" customWidth="true" hidden="false" outlineLevel="0" max="28" min="27" style="1" width="10.43"/>
    <col collapsed="false" customWidth="true" hidden="false" outlineLevel="0" max="29" min="29" style="1" width="10.32"/>
    <col collapsed="false" customWidth="false" hidden="false" outlineLevel="0" max="31" min="30" style="1" width="8.87"/>
    <col collapsed="false" customWidth="true" hidden="false" outlineLevel="0" max="33" min="32" style="1" width="10.55"/>
    <col collapsed="false" customWidth="false" hidden="false" outlineLevel="0" max="34" min="34" style="1" width="8.87"/>
    <col collapsed="false" customWidth="true" hidden="false" outlineLevel="0" max="35" min="35" style="2" width="3.43"/>
    <col collapsed="false" customWidth="false" hidden="false" outlineLevel="0" max="39" min="36" style="2" width="8.87"/>
    <col collapsed="false" customWidth="true" hidden="false" outlineLevel="0" max="40" min="40" style="2" width="9.87"/>
    <col collapsed="false" customWidth="false" hidden="false" outlineLevel="0" max="257" min="41" style="2" width="8.87"/>
  </cols>
  <sheetData>
    <row r="1" customFormat="false" ht="13.8" hidden="false" customHeight="false" outlineLevel="0" collapsed="false">
      <c r="B1" s="3"/>
      <c r="C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2" hidden="false" customHeight="false" outlineLevel="0" collapsed="false">
      <c r="B2" s="5" t="s">
        <v>0</v>
      </c>
      <c r="C2" s="6" t="s">
        <v>1</v>
      </c>
      <c r="D2" s="6"/>
      <c r="F2" s="5" t="s">
        <v>2</v>
      </c>
      <c r="G2" s="7" t="s">
        <v>3</v>
      </c>
      <c r="H2" s="7"/>
      <c r="I2" s="7"/>
      <c r="J2" s="7"/>
      <c r="L2" s="5" t="s">
        <v>4</v>
      </c>
      <c r="M2" s="5"/>
      <c r="N2" s="7" t="s">
        <v>5</v>
      </c>
      <c r="O2" s="7"/>
      <c r="P2" s="7"/>
      <c r="Q2" s="7"/>
      <c r="R2" s="7"/>
      <c r="S2" s="7"/>
      <c r="U2" s="5" t="s">
        <v>6</v>
      </c>
      <c r="V2" s="7" t="s">
        <v>7</v>
      </c>
      <c r="W2" s="7"/>
      <c r="X2" s="7"/>
      <c r="Y2" s="7"/>
      <c r="Z2" s="7"/>
      <c r="AA2" s="7"/>
      <c r="AB2" s="7"/>
      <c r="AC2" s="7"/>
      <c r="AD2" s="7"/>
      <c r="AE2" s="8"/>
      <c r="AF2" s="8"/>
      <c r="AG2" s="8"/>
      <c r="AH2" s="8"/>
    </row>
    <row r="3" s="12" customFormat="true" ht="13.2" hidden="false" customHeight="false" outlineLevel="0" collapsed="false">
      <c r="A3" s="9"/>
      <c r="B3" s="10"/>
      <c r="C3" s="11"/>
      <c r="D3" s="11"/>
      <c r="E3" s="9"/>
      <c r="F3" s="10"/>
      <c r="G3" s="8"/>
      <c r="H3" s="8"/>
      <c r="I3" s="8"/>
      <c r="J3" s="8"/>
      <c r="K3" s="9"/>
      <c r="L3" s="10"/>
      <c r="M3" s="10"/>
      <c r="N3" s="8"/>
      <c r="O3" s="8"/>
      <c r="P3" s="8"/>
      <c r="Q3" s="8"/>
      <c r="R3" s="8"/>
      <c r="S3" s="8"/>
      <c r="T3" s="9"/>
      <c r="U3" s="10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2" customFormat="true" ht="13.2" hidden="false" customHeight="false" outlineLevel="0" collapsed="false">
      <c r="A4" s="9"/>
      <c r="B4" s="13" t="s">
        <v>8</v>
      </c>
      <c r="C4" s="13"/>
      <c r="D4" s="11"/>
      <c r="E4" s="9"/>
      <c r="F4" s="10"/>
      <c r="G4" s="8"/>
      <c r="H4" s="8"/>
      <c r="I4" s="8"/>
      <c r="J4" s="8"/>
      <c r="K4" s="9"/>
      <c r="L4" s="10"/>
      <c r="M4" s="10"/>
      <c r="N4" s="8"/>
      <c r="O4" s="8"/>
      <c r="P4" s="8"/>
      <c r="Q4" s="8"/>
      <c r="R4" s="8"/>
      <c r="S4" s="8"/>
      <c r="T4" s="9"/>
      <c r="U4" s="10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s="12" customFormat="true" ht="13.2" hidden="false" customHeight="false" outlineLevel="0" collapsed="false">
      <c r="A5" s="9"/>
      <c r="B5" s="14" t="s">
        <v>9</v>
      </c>
      <c r="C5" s="15" t="s">
        <v>10</v>
      </c>
      <c r="D5" s="11" t="s">
        <v>11</v>
      </c>
      <c r="E5" s="9"/>
      <c r="F5" s="10"/>
      <c r="G5" s="8"/>
      <c r="H5" s="8"/>
      <c r="I5" s="8"/>
      <c r="J5" s="8"/>
      <c r="K5" s="9"/>
      <c r="L5" s="10"/>
      <c r="M5" s="10"/>
      <c r="N5" s="8"/>
      <c r="O5" s="8"/>
      <c r="P5" s="8"/>
      <c r="Q5" s="8"/>
      <c r="R5" s="8"/>
      <c r="S5" s="8"/>
      <c r="T5" s="9"/>
      <c r="U5" s="10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s="12" customFormat="true" ht="13.2" hidden="false" customHeight="false" outlineLevel="0" collapsed="false">
      <c r="A6" s="9"/>
      <c r="B6" s="14" t="s">
        <v>12</v>
      </c>
      <c r="C6" s="16"/>
      <c r="D6" s="11"/>
      <c r="E6" s="9"/>
      <c r="F6" s="10"/>
      <c r="G6" s="8"/>
      <c r="H6" s="8"/>
      <c r="I6" s="8"/>
      <c r="J6" s="8"/>
      <c r="K6" s="9"/>
      <c r="L6" s="10"/>
      <c r="M6" s="10"/>
      <c r="N6" s="8"/>
      <c r="O6" s="8"/>
      <c r="P6" s="8"/>
      <c r="Q6" s="8"/>
      <c r="R6" s="8"/>
      <c r="S6" s="8"/>
      <c r="T6" s="9"/>
      <c r="U6" s="10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3.2" hidden="false" customHeight="false" outlineLevel="0" collapsed="false">
      <c r="B7" s="14" t="s">
        <v>13</v>
      </c>
      <c r="C7" s="16" t="n">
        <v>0.5</v>
      </c>
    </row>
    <row r="8" customFormat="false" ht="13.2" hidden="false" customHeight="false" outlineLevel="0" collapsed="false">
      <c r="B8" s="14" t="s">
        <v>14</v>
      </c>
      <c r="C8" s="17" t="n">
        <v>0.016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18"/>
      <c r="B10" s="19" t="s">
        <v>15</v>
      </c>
      <c r="C10" s="20"/>
      <c r="D10" s="21"/>
      <c r="E10" s="21"/>
      <c r="F10" s="22" t="s">
        <v>16</v>
      </c>
      <c r="G10" s="23" t="s">
        <v>17</v>
      </c>
      <c r="H10" s="23" t="s">
        <v>18</v>
      </c>
      <c r="I10" s="23"/>
      <c r="J10" s="23"/>
      <c r="K10" s="23"/>
      <c r="L10" s="24"/>
      <c r="M10" s="24"/>
      <c r="N10" s="23" t="s">
        <v>19</v>
      </c>
      <c r="O10" s="25"/>
      <c r="P10" s="25"/>
      <c r="Q10" s="26"/>
      <c r="R10" s="27" t="s">
        <v>20</v>
      </c>
      <c r="S10" s="28"/>
      <c r="T10" s="27"/>
      <c r="U10" s="27"/>
      <c r="V10" s="27"/>
      <c r="W10" s="29"/>
      <c r="X10" s="29" t="s">
        <v>21</v>
      </c>
      <c r="Y10" s="29" t="s">
        <v>22</v>
      </c>
      <c r="Z10" s="30" t="s">
        <v>23</v>
      </c>
      <c r="AA10" s="31" t="s">
        <v>24</v>
      </c>
      <c r="AB10" s="31" t="s">
        <v>24</v>
      </c>
      <c r="AC10" s="31" t="s">
        <v>25</v>
      </c>
      <c r="AD10" s="32" t="s">
        <v>26</v>
      </c>
      <c r="AE10" s="2"/>
      <c r="AF10" s="0"/>
      <c r="AG10" s="0"/>
      <c r="AH10" s="2"/>
    </row>
    <row r="11" customFormat="false" ht="13.2" hidden="false" customHeight="false" outlineLevel="0" collapsed="false">
      <c r="A11" s="33"/>
      <c r="B11" s="34" t="s">
        <v>27</v>
      </c>
      <c r="C11" s="35" t="s">
        <v>18</v>
      </c>
      <c r="D11" s="36" t="s">
        <v>18</v>
      </c>
      <c r="E11" s="36"/>
      <c r="F11" s="37" t="s">
        <v>28</v>
      </c>
      <c r="G11" s="38" t="s">
        <v>28</v>
      </c>
      <c r="H11" s="38" t="s">
        <v>29</v>
      </c>
      <c r="I11" s="38" t="s">
        <v>30</v>
      </c>
      <c r="J11" s="38" t="s">
        <v>31</v>
      </c>
      <c r="K11" s="38" t="s">
        <v>32</v>
      </c>
      <c r="L11" s="34" t="s">
        <v>25</v>
      </c>
      <c r="M11" s="34" t="s">
        <v>33</v>
      </c>
      <c r="N11" s="38" t="s">
        <v>34</v>
      </c>
      <c r="O11" s="39" t="s">
        <v>35</v>
      </c>
      <c r="P11" s="39" t="s">
        <v>35</v>
      </c>
      <c r="Q11" s="40" t="s">
        <v>36</v>
      </c>
      <c r="R11" s="41" t="s">
        <v>37</v>
      </c>
      <c r="S11" s="42" t="s">
        <v>37</v>
      </c>
      <c r="T11" s="41"/>
      <c r="U11" s="41" t="s">
        <v>38</v>
      </c>
      <c r="V11" s="41" t="s">
        <v>39</v>
      </c>
      <c r="W11" s="43" t="s">
        <v>35</v>
      </c>
      <c r="X11" s="44" t="s">
        <v>40</v>
      </c>
      <c r="Y11" s="44" t="s">
        <v>41</v>
      </c>
      <c r="Z11" s="45" t="s">
        <v>40</v>
      </c>
      <c r="AA11" s="46" t="s">
        <v>42</v>
      </c>
      <c r="AB11" s="46" t="s">
        <v>43</v>
      </c>
      <c r="AC11" s="46" t="s">
        <v>42</v>
      </c>
      <c r="AD11" s="47" t="s">
        <v>43</v>
      </c>
      <c r="AE11" s="2"/>
      <c r="AF11" s="0"/>
      <c r="AG11" s="0"/>
      <c r="AH11" s="2"/>
    </row>
    <row r="12" customFormat="false" ht="15.6" hidden="false" customHeight="false" outlineLevel="0" collapsed="false">
      <c r="A12" s="33" t="s">
        <v>44</v>
      </c>
      <c r="B12" s="34" t="s">
        <v>18</v>
      </c>
      <c r="C12" s="35" t="s">
        <v>45</v>
      </c>
      <c r="D12" s="48" t="s">
        <v>46</v>
      </c>
      <c r="E12" s="48"/>
      <c r="F12" s="37" t="s">
        <v>47</v>
      </c>
      <c r="G12" s="38" t="s">
        <v>48</v>
      </c>
      <c r="H12" s="38" t="s">
        <v>49</v>
      </c>
      <c r="I12" s="38" t="s">
        <v>50</v>
      </c>
      <c r="J12" s="38" t="s">
        <v>51</v>
      </c>
      <c r="K12" s="38" t="s">
        <v>52</v>
      </c>
      <c r="L12" s="34" t="s">
        <v>53</v>
      </c>
      <c r="M12" s="34" t="s">
        <v>54</v>
      </c>
      <c r="N12" s="38" t="s">
        <v>55</v>
      </c>
      <c r="O12" s="39" t="s">
        <v>56</v>
      </c>
      <c r="P12" s="39" t="s">
        <v>56</v>
      </c>
      <c r="Q12" s="40" t="s">
        <v>57</v>
      </c>
      <c r="R12" s="41" t="s">
        <v>57</v>
      </c>
      <c r="S12" s="42" t="s">
        <v>57</v>
      </c>
      <c r="T12" s="41" t="s">
        <v>58</v>
      </c>
      <c r="U12" s="41" t="s">
        <v>59</v>
      </c>
      <c r="V12" s="41" t="s">
        <v>60</v>
      </c>
      <c r="W12" s="43" t="s">
        <v>61</v>
      </c>
      <c r="X12" s="44" t="s">
        <v>62</v>
      </c>
      <c r="Y12" s="44" t="s">
        <v>62</v>
      </c>
      <c r="Z12" s="45" t="s">
        <v>62</v>
      </c>
      <c r="AA12" s="46" t="s">
        <v>63</v>
      </c>
      <c r="AB12" s="46" t="s">
        <v>64</v>
      </c>
      <c r="AC12" s="46" t="s">
        <v>63</v>
      </c>
      <c r="AD12" s="47" t="s">
        <v>64</v>
      </c>
      <c r="AE12" s="2"/>
      <c r="AF12" s="0"/>
      <c r="AG12" s="0"/>
      <c r="AH12" s="2"/>
    </row>
    <row r="13" customFormat="false" ht="13.2" hidden="false" customHeight="false" outlineLevel="0" collapsed="false">
      <c r="A13" s="49" t="s">
        <v>65</v>
      </c>
      <c r="B13" s="50" t="s">
        <v>65</v>
      </c>
      <c r="C13" s="51" t="s">
        <v>66</v>
      </c>
      <c r="D13" s="48" t="s">
        <v>67</v>
      </c>
      <c r="E13" s="48" t="s">
        <v>68</v>
      </c>
      <c r="F13" s="52" t="s">
        <v>65</v>
      </c>
      <c r="G13" s="53" t="s">
        <v>65</v>
      </c>
      <c r="H13" s="53" t="s">
        <v>65</v>
      </c>
      <c r="I13" s="53" t="s">
        <v>69</v>
      </c>
      <c r="J13" s="53" t="s">
        <v>65</v>
      </c>
      <c r="K13" s="53" t="s">
        <v>65</v>
      </c>
      <c r="L13" s="50" t="s">
        <v>70</v>
      </c>
      <c r="M13" s="50"/>
      <c r="N13" s="53" t="s">
        <v>71</v>
      </c>
      <c r="O13" s="54" t="s">
        <v>72</v>
      </c>
      <c r="P13" s="54" t="s">
        <v>73</v>
      </c>
      <c r="Q13" s="55" t="s">
        <v>74</v>
      </c>
      <c r="R13" s="56" t="s">
        <v>74</v>
      </c>
      <c r="S13" s="57" t="s">
        <v>74</v>
      </c>
      <c r="T13" s="56" t="s">
        <v>75</v>
      </c>
      <c r="U13" s="56" t="s">
        <v>76</v>
      </c>
      <c r="V13" s="56"/>
      <c r="W13" s="58" t="s">
        <v>72</v>
      </c>
      <c r="X13" s="59" t="s">
        <v>77</v>
      </c>
      <c r="Y13" s="59" t="s">
        <v>77</v>
      </c>
      <c r="Z13" s="60" t="s">
        <v>77</v>
      </c>
      <c r="AA13" s="61" t="s">
        <v>77</v>
      </c>
      <c r="AB13" s="61" t="s">
        <v>78</v>
      </c>
      <c r="AC13" s="61" t="s">
        <v>77</v>
      </c>
      <c r="AD13" s="62" t="s">
        <v>78</v>
      </c>
      <c r="AE13" s="2"/>
      <c r="AF13" s="0"/>
      <c r="AG13" s="0"/>
      <c r="AH13" s="2"/>
    </row>
    <row r="14" customFormat="false" ht="13.2" hidden="false" customHeight="false" outlineLevel="0" collapsed="false">
      <c r="A14" s="63" t="s">
        <v>91</v>
      </c>
      <c r="B14" s="34"/>
      <c r="C14" s="64"/>
      <c r="D14" s="36"/>
      <c r="E14" s="36"/>
      <c r="F14" s="37"/>
      <c r="G14" s="65"/>
      <c r="H14" s="66" t="n">
        <v>0.01</v>
      </c>
      <c r="I14" s="65"/>
      <c r="J14" s="65"/>
      <c r="K14" s="65"/>
      <c r="L14" s="34"/>
      <c r="M14" s="34"/>
      <c r="N14" s="65"/>
      <c r="O14" s="39"/>
      <c r="P14" s="39"/>
      <c r="Q14" s="67" t="n">
        <v>0</v>
      </c>
      <c r="R14" s="68" t="n">
        <v>0</v>
      </c>
      <c r="S14" s="42"/>
      <c r="T14" s="68"/>
      <c r="U14" s="68"/>
      <c r="V14" s="69"/>
      <c r="W14" s="70"/>
      <c r="X14" s="69"/>
      <c r="Y14" s="69"/>
      <c r="Z14" s="71"/>
      <c r="AA14" s="72"/>
      <c r="AB14" s="72"/>
      <c r="AC14" s="72"/>
      <c r="AD14" s="73"/>
      <c r="AE14" s="2"/>
      <c r="AF14" s="0"/>
      <c r="AG14" s="0"/>
      <c r="AH14" s="2"/>
    </row>
    <row r="15" customFormat="false" ht="13.2" hidden="false" customHeight="false" outlineLevel="0" collapsed="false">
      <c r="A15" s="33" t="n">
        <v>6100</v>
      </c>
      <c r="B15" s="34" t="n">
        <v>73.48</v>
      </c>
      <c r="C15" s="64"/>
      <c r="D15" s="36"/>
      <c r="E15" s="36"/>
      <c r="F15" s="37"/>
      <c r="G15" s="65"/>
      <c r="H15" s="66" t="n">
        <v>0.01</v>
      </c>
      <c r="I15" s="65"/>
      <c r="J15" s="65"/>
      <c r="K15" s="65"/>
      <c r="L15" s="34"/>
      <c r="M15" s="34"/>
      <c r="N15" s="74"/>
      <c r="O15" s="39"/>
      <c r="P15" s="39"/>
      <c r="Q15" s="67" t="n">
        <v>0</v>
      </c>
      <c r="R15" s="68" t="n">
        <v>0</v>
      </c>
      <c r="S15" s="42"/>
      <c r="T15" s="68"/>
      <c r="U15" s="68"/>
      <c r="V15" s="69"/>
      <c r="W15" s="74"/>
      <c r="X15" s="69"/>
      <c r="Y15" s="75"/>
      <c r="Z15" s="71"/>
      <c r="AA15" s="76"/>
      <c r="AB15" s="76"/>
      <c r="AC15" s="72"/>
      <c r="AD15" s="73"/>
      <c r="AE15" s="2"/>
      <c r="AF15" s="0"/>
      <c r="AG15" s="0"/>
      <c r="AH15" s="2"/>
    </row>
    <row r="16" customFormat="false" ht="13.2" hidden="false" customHeight="false" outlineLevel="0" collapsed="false">
      <c r="A16" s="33" t="n">
        <v>6000</v>
      </c>
      <c r="B16" s="34" t="n">
        <v>73.17</v>
      </c>
      <c r="C16" s="64" t="n">
        <f aca="false">(B15-B16)/(A16-A15)</f>
        <v>-0.00310000000000002</v>
      </c>
      <c r="D16" s="36" t="n">
        <v>1.3</v>
      </c>
      <c r="E16" s="36" t="n">
        <v>1.3</v>
      </c>
      <c r="F16" s="37" t="n">
        <v>4</v>
      </c>
      <c r="G16" s="65" t="n">
        <f aca="false">H16*D16+H16*E16+F16</f>
        <v>14.4345797774569</v>
      </c>
      <c r="H16" s="66" t="n">
        <v>4.01329991440648</v>
      </c>
      <c r="I16" s="65" t="n">
        <f aca="false">0.5*H16^2*(D16+E16)+F16*H16</f>
        <v>36.9917487214936</v>
      </c>
      <c r="J16" s="65" t="n">
        <f aca="false">(H16^2+(H16*D16)^2)^0.5+(H16^2+(H16*E16)^2)^0.5+F16</f>
        <v>17.1646025364996</v>
      </c>
      <c r="K16" s="65" t="n">
        <f aca="false">I16/J16</f>
        <v>2.15511828152342</v>
      </c>
      <c r="L16" s="34" t="s">
        <v>80</v>
      </c>
      <c r="M16" s="34" t="n">
        <v>0.75</v>
      </c>
      <c r="N16" s="74" t="n">
        <f aca="false">VLOOKUP(L16,Coeffictients!$A$7:$D$11,4)</f>
        <v>0.22</v>
      </c>
      <c r="O16" s="39" t="n">
        <f aca="false">0.213*N16*X16^-0.4</f>
        <v>0.0664959701314814</v>
      </c>
      <c r="P16" s="39" t="n">
        <f aca="false">IF(L16="A",IF(O16&gt;$D$47,$D$47,IF(O16&lt;0,$D$47,O16)),IF(L16="B",IF(O16&gt;$D$48,$D$48,IF(O16&lt;0,$D$48,O16)),IF(L16="c",IF(O16&gt;$D$49,$D$49,IF(O16&lt;0,$D$49,O16)),IF(L16="D",IF(O16&gt;$D$50,$D$50,IF(O16&lt;0,$D$50,O16)),IF(L16="E",IF(O16&gt;$D$51,$D$51,IF(O16&lt;0,$D$51,O16)))))))</f>
        <v>0.0664959701314814</v>
      </c>
      <c r="Q16" s="67" t="n">
        <f aca="false">IF(C16&gt;=0,(1.49/P16)*(I16*(K16^(2/3))*ABS(C16)^0.5),-(1.49/P16)*(I16*(K16^(2/3))*ABS(C16)^0.5))</f>
        <v>-77</v>
      </c>
      <c r="R16" s="68" t="n">
        <f aca="false">IF(C16&gt;0,S16,-S16)</f>
        <v>-77</v>
      </c>
      <c r="S16" s="77" t="n">
        <v>77</v>
      </c>
      <c r="T16" s="68" t="n">
        <f aca="false">100*(R16-Q16)/Q16</f>
        <v>-0</v>
      </c>
      <c r="U16" s="68" t="n">
        <f aca="false">Q16/I16</f>
        <v>-2.08154528134703</v>
      </c>
      <c r="V16" s="69" t="n">
        <f aca="false">ABS(U16)/((I16/G16)*32.2)^0.5</f>
        <v>0.22914351374858</v>
      </c>
      <c r="W16" s="74" t="n">
        <f aca="false">IF($C$8&lt;0.05,0.016,0.026*$C$8^(1/6))</f>
        <v>0.016</v>
      </c>
      <c r="X16" s="69" t="n">
        <f aca="false">62.4*K16*ABS(C16)</f>
        <v>0.416886080377893</v>
      </c>
      <c r="Y16" s="75" t="n">
        <f aca="false">Z16*(1-M16)*(W16/P16)^2</f>
        <v>0.0112366594892829</v>
      </c>
      <c r="Z16" s="71" t="n">
        <f aca="false">62.4*H16*ABS(C16)</f>
        <v>0.776332735442796</v>
      </c>
      <c r="AA16" s="76" t="n">
        <f aca="false">IF($C$5="NC",IF($C$8&lt;=0.05,0.02,0.4*$C$8),VLOOKUP($C$5,Coeffictients!$A$26:$J$40,10))</f>
        <v>0.02</v>
      </c>
      <c r="AB16" s="76" t="str">
        <f aca="false">IF(Y16&lt;=AA16,"Stable","Unstable")</f>
        <v>Stable</v>
      </c>
      <c r="AC16" s="72" t="n">
        <f aca="false">AA16/(1-'Ditch A1'!M16)*('Ditch A1'!P16/'Ditch A1'!W16)^2</f>
        <v>1.38178563866465</v>
      </c>
      <c r="AD16" s="73" t="str">
        <f aca="false">IF(Z16&lt;=AC16,"Stable","Unstable")</f>
        <v>Stable</v>
      </c>
      <c r="AE16" s="2"/>
      <c r="AF16" s="0"/>
      <c r="AG16" s="0"/>
      <c r="AH16" s="2"/>
    </row>
    <row r="17" customFormat="false" ht="13.2" hidden="false" customHeight="false" outlineLevel="0" collapsed="false">
      <c r="A17" s="33" t="n">
        <v>5900</v>
      </c>
      <c r="B17" s="34" t="n">
        <v>72.78</v>
      </c>
      <c r="C17" s="64" t="n">
        <f aca="false">(B16-B17)/(A17-A16)</f>
        <v>-0.00390000000000001</v>
      </c>
      <c r="D17" s="36" t="n">
        <v>1.1</v>
      </c>
      <c r="E17" s="36" t="n">
        <v>1</v>
      </c>
      <c r="F17" s="37" t="n">
        <v>4</v>
      </c>
      <c r="G17" s="65" t="n">
        <f aca="false">H17*D17+H17*E17+F17</f>
        <v>12.1869988936492</v>
      </c>
      <c r="H17" s="66" t="n">
        <v>3.89857090173773</v>
      </c>
      <c r="I17" s="65" t="n">
        <f aca="false">0.5*H17^2*(D17+E17)+F17*H17</f>
        <v>31.5530814366209</v>
      </c>
      <c r="J17" s="65" t="n">
        <f aca="false">(H17^2+(H17*D17)^2)^0.5+(H17^2+(H17*E17)^2)^0.5+F17</f>
        <v>15.3090541472635</v>
      </c>
      <c r="K17" s="65" t="n">
        <f aca="false">I17/J17</f>
        <v>2.06107321413198</v>
      </c>
      <c r="L17" s="34" t="s">
        <v>80</v>
      </c>
      <c r="M17" s="34" t="n">
        <v>0.75</v>
      </c>
      <c r="N17" s="74" t="n">
        <f aca="false">VLOOKUP(L17,Coeffictients!$A$7:$D$11,4)</f>
        <v>0.22</v>
      </c>
      <c r="O17" s="39" t="n">
        <f aca="false">0.213*N17*X17^-0.4</f>
        <v>0.0617540205381844</v>
      </c>
      <c r="P17" s="39" t="n">
        <f aca="false">IF(L17="A",IF(O17&gt;$D$47,$D$47,IF(O17&lt;0,$D$47,O17)),IF(L17="B",IF(O17&gt;$D$48,$D$48,IF(O17&lt;0,$D$48,O17)),IF(L17="c",IF(O17&gt;$D$49,$D$49,IF(O17&lt;0,$D$49,O17)),IF(L17="D",IF(O17&gt;$D$50,$D$50,IF(O17&lt;0,$D$50,O17)),IF(L17="E",IF(O17&gt;$D$51,$D$51,IF(O17&lt;0,$D$51,O17)))))))</f>
        <v>0.0617540205381844</v>
      </c>
      <c r="Q17" s="67" t="n">
        <f aca="false">IF(C17&gt;=0,(1.49/P17)*(I17*(K17^(2/3))*ABS(C17)^0.5),-(1.49/P17)*(I17*(K17^(2/3))*ABS(C17)^0.5))</f>
        <v>-77</v>
      </c>
      <c r="R17" s="68" t="n">
        <f aca="false">IF(C17&gt;0,S17,-S17)</f>
        <v>-77</v>
      </c>
      <c r="S17" s="77" t="n">
        <v>77</v>
      </c>
      <c r="T17" s="68" t="n">
        <f aca="false">100*(R17-Q17)/Q17</f>
        <v>-0</v>
      </c>
      <c r="U17" s="68" t="n">
        <f aca="false">Q17/I17</f>
        <v>-2.44033217974815</v>
      </c>
      <c r="V17" s="69" t="n">
        <f aca="false">ABS(U17)/((I17/G17)*32.2)^0.5</f>
        <v>0.267268950119958</v>
      </c>
      <c r="W17" s="74" t="n">
        <f aca="false">IF($C$8&lt;0.05,0.016,0.026*$C$8^(1/6))</f>
        <v>0.016</v>
      </c>
      <c r="X17" s="69" t="n">
        <f aca="false">62.4*K17*ABS(C17)</f>
        <v>0.50158277739116</v>
      </c>
      <c r="Y17" s="75" t="n">
        <f aca="false">Z17*(1-M17)*(W17/P17)^2</f>
        <v>0.0159222387537222</v>
      </c>
      <c r="Z17" s="71" t="n">
        <f aca="false">62.4*H17*ABS(C17)</f>
        <v>0.948756214646896</v>
      </c>
      <c r="AA17" s="76" t="n">
        <f aca="false">IF($C$5="NC",IF($C$8&lt;=0.05,0.02,0.4*$C$8),VLOOKUP($C$5,Coeffictients!$A$26:$J$40,10))</f>
        <v>0.02</v>
      </c>
      <c r="AB17" s="76" t="str">
        <f aca="false">IF(Y17&lt;=AA17,"Stable","Unstable")</f>
        <v>Stable</v>
      </c>
      <c r="AC17" s="72" t="n">
        <f aca="false">AA17/(1-'Ditch A1'!M17)*('Ditch A1'!P17/'Ditch A1'!W17)^2</f>
        <v>1.19173720394703</v>
      </c>
      <c r="AD17" s="73" t="str">
        <f aca="false">IF(Z17&lt;=AC17,"Stable","Unstable")</f>
        <v>Stable</v>
      </c>
      <c r="AE17" s="2"/>
      <c r="AF17" s="0"/>
      <c r="AG17" s="0"/>
      <c r="AH17" s="2"/>
    </row>
    <row r="18" customFormat="false" ht="13.2" hidden="false" customHeight="false" outlineLevel="0" collapsed="false">
      <c r="A18" s="33" t="n">
        <v>5800</v>
      </c>
      <c r="B18" s="34" t="n">
        <v>72.23</v>
      </c>
      <c r="C18" s="64" t="n">
        <f aca="false">(B17-B18)/(A18-A17)</f>
        <v>-0.00549999999999997</v>
      </c>
      <c r="D18" s="36" t="n">
        <v>1.2</v>
      </c>
      <c r="E18" s="36" t="n">
        <v>1.1</v>
      </c>
      <c r="F18" s="37" t="n">
        <v>3.6</v>
      </c>
      <c r="G18" s="65" t="n">
        <f aca="false">H18*D18+H18*E18+F18</f>
        <v>11.5205244578616</v>
      </c>
      <c r="H18" s="66" t="n">
        <v>3.44370628602676</v>
      </c>
      <c r="I18" s="65" t="n">
        <f aca="false">0.5*H18^2*(D18+E18)+F18*H18</f>
        <v>26.0353225617796</v>
      </c>
      <c r="J18" s="65" t="n">
        <f aca="false">(H18^2+(H18*D18)^2)^0.5+(H18^2+(H18*E18)^2)^0.5+F18</f>
        <v>14.0986786202363</v>
      </c>
      <c r="K18" s="65" t="n">
        <f aca="false">I18/J18</f>
        <v>1.84664983599316</v>
      </c>
      <c r="L18" s="34" t="s">
        <v>80</v>
      </c>
      <c r="M18" s="34" t="n">
        <v>0.75</v>
      </c>
      <c r="N18" s="74" t="n">
        <f aca="false">VLOOKUP(L18,Coeffictients!$A$7:$D$11,4)</f>
        <v>0.22</v>
      </c>
      <c r="O18" s="39" t="n">
        <f aca="false">0.213*N18*X18^-0.4</f>
        <v>0.0562379591401841</v>
      </c>
      <c r="P18" s="39" t="n">
        <f aca="false">IF(L18="A",IF(O18&gt;$D$47,$D$47,IF(O18&lt;0,$D$47,O18)),IF(L18="B",IF(O18&gt;$D$48,$D$48,IF(O18&lt;0,$D$48,O18)),IF(L18="c",IF(O18&gt;$D$49,$D$49,IF(O18&lt;0,$D$49,O18)),IF(L18="D",IF(O18&gt;$D$50,$D$50,IF(O18&lt;0,$D$50,O18)),IF(L18="E",IF(O18&gt;$D$51,$D$51,IF(O18&lt;0,$D$51,O18)))))))</f>
        <v>0.0562379591401841</v>
      </c>
      <c r="Q18" s="67" t="n">
        <f aca="false">IF(C18&gt;=0,(1.49/P18)*(I18*(K18^(2/3))*ABS(C18)^0.5),-(1.49/P18)*(I18*(K18^(2/3))*ABS(C18)^0.5))</f>
        <v>-77</v>
      </c>
      <c r="R18" s="68" t="n">
        <f aca="false">IF(C18&gt;0,S18,-S18)</f>
        <v>-77</v>
      </c>
      <c r="S18" s="77" t="n">
        <v>77</v>
      </c>
      <c r="T18" s="68" t="n">
        <f aca="false">100*(R18-Q18)/Q18</f>
        <v>-0</v>
      </c>
      <c r="U18" s="68" t="n">
        <f aca="false">Q18/I18</f>
        <v>-2.95752049229602</v>
      </c>
      <c r="V18" s="69" t="n">
        <f aca="false">ABS(U18)/((I18/G18)*32.2)^0.5</f>
        <v>0.346700501949212</v>
      </c>
      <c r="W18" s="74" t="n">
        <f aca="false">IF($C$8&lt;0.05,0.016,0.026*$C$8^(1/6))</f>
        <v>0.016</v>
      </c>
      <c r="X18" s="69" t="n">
        <f aca="false">62.4*K18*ABS(C18)</f>
        <v>0.633770223712848</v>
      </c>
      <c r="Y18" s="75" t="n">
        <f aca="false">Z18*(1-M18)*(W18/P18)^2</f>
        <v>0.0239163143348314</v>
      </c>
      <c r="Z18" s="71" t="n">
        <f aca="false">62.4*H18*ABS(C18)</f>
        <v>1.18187999736438</v>
      </c>
      <c r="AA18" s="76" t="n">
        <f aca="false">IF($C$5="NC",IF($C$8&lt;=0.05,0.02,0.4*$C$8),VLOOKUP($C$5,Coeffictients!$A$26:$J$40,10))</f>
        <v>0.02</v>
      </c>
      <c r="AB18" s="76" t="str">
        <f aca="false">IF(Y18&lt;=AA18,"Stable","Unstable")</f>
        <v>Unstable</v>
      </c>
      <c r="AC18" s="72" t="n">
        <f aca="false">AA18/(1-'Ditch A1'!M18)*('Ditch A1'!P18/'Ditch A1'!W18)^2</f>
        <v>0.988346265079069</v>
      </c>
      <c r="AD18" s="73" t="str">
        <f aca="false">IF(Z18&lt;=AC18,"Stable","Unstable")</f>
        <v>Unstable</v>
      </c>
      <c r="AE18" s="2"/>
      <c r="AF18" s="0"/>
      <c r="AG18" s="0"/>
      <c r="AH18" s="2"/>
    </row>
    <row r="19" customFormat="false" ht="13.2" hidden="false" customHeight="false" outlineLevel="0" collapsed="false">
      <c r="A19" s="33" t="n">
        <v>5700</v>
      </c>
      <c r="B19" s="34" t="n">
        <v>71.75</v>
      </c>
      <c r="C19" s="64" t="n">
        <f aca="false">(B18-B19)/(A19-A18)</f>
        <v>-0.00480000000000004</v>
      </c>
      <c r="D19" s="36" t="n">
        <v>1</v>
      </c>
      <c r="E19" s="36" t="n">
        <v>1</v>
      </c>
      <c r="F19" s="37" t="n">
        <v>4</v>
      </c>
      <c r="G19" s="65" t="n">
        <f aca="false">H19*D19+H19*E19+F19</f>
        <v>13.8075005955115</v>
      </c>
      <c r="H19" s="66" t="n">
        <v>4.90375029775577</v>
      </c>
      <c r="I19" s="65" t="n">
        <f aca="false">0.5*H19^2*(D19+E19)+F19*H19</f>
        <v>43.6617681737628</v>
      </c>
      <c r="J19" s="65" t="n">
        <f aca="false">(H19^2+(H19*D19)^2)^0.5+(H19^2+(H19*E19)^2)^0.5+F19</f>
        <v>17.8699003551546</v>
      </c>
      <c r="K19" s="65" t="n">
        <f aca="false">I19/J19</f>
        <v>2.44331346599638</v>
      </c>
      <c r="L19" s="34" t="s">
        <v>80</v>
      </c>
      <c r="M19" s="34" t="n">
        <v>0.75</v>
      </c>
      <c r="N19" s="74" t="n">
        <f aca="false">VLOOKUP(L19,Coeffictients!$A$7:$D$11,4)</f>
        <v>0.22</v>
      </c>
      <c r="O19" s="39" t="n">
        <f aca="false">0.213*N19*X19^-0.4</f>
        <v>0.0530933682627694</v>
      </c>
      <c r="P19" s="39" t="n">
        <f aca="false">IF(L19="A",IF(O19&gt;$D$47,$D$47,IF(O19&lt;0,$D$47,O19)),IF(L19="B",IF(O19&gt;$D$48,$D$48,IF(O19&lt;0,$D$48,O19)),IF(L19="c",IF(O19&gt;$D$49,$D$49,IF(O19&lt;0,$D$49,O19)),IF(L19="D",IF(O19&gt;$D$50,$D$50,IF(O19&lt;0,$D$50,O19)),IF(L19="E",IF(O19&gt;$D$51,$D$51,IF(O19&lt;0,$D$51,O19)))))))</f>
        <v>0.0530933682627694</v>
      </c>
      <c r="Q19" s="65" t="n">
        <f aca="false">IF(C19&gt;=0,(1.49/P19)*(I19*(K19^(2/3))*ABS(C19)^0.5),-(1.49/P19)*(I19*(K19^(2/3))*ABS(C19)^0.5))</f>
        <v>-154</v>
      </c>
      <c r="R19" s="68" t="n">
        <f aca="false">IF(C19&gt;0,S19,-S19)</f>
        <v>-154</v>
      </c>
      <c r="S19" s="77" t="n">
        <v>154</v>
      </c>
      <c r="T19" s="68" t="n">
        <f aca="false">100*(R19-Q19)/Q19</f>
        <v>-0</v>
      </c>
      <c r="U19" s="68" t="n">
        <f aca="false">Q19/I19</f>
        <v>-3.52711322608647</v>
      </c>
      <c r="V19" s="69" t="n">
        <f aca="false">ABS(U19)/((I19/G19)*32.2)^0.5</f>
        <v>0.349541174534406</v>
      </c>
      <c r="W19" s="74" t="n">
        <f aca="false">IF($C$8&lt;0.05,0.016,0.026*$C$8^(1/6))</f>
        <v>0.016</v>
      </c>
      <c r="X19" s="69" t="n">
        <f aca="false">62.4*K19*ABS(C19)</f>
        <v>0.731821249335243</v>
      </c>
      <c r="Y19" s="75" t="n">
        <f aca="false">Z19*(1-M19)*(W19/P19)^2</f>
        <v>0.0333467560565003</v>
      </c>
      <c r="Z19" s="71" t="n">
        <f aca="false">62.4*H19*ABS(C19)</f>
        <v>1.46877128918382</v>
      </c>
      <c r="AA19" s="76" t="n">
        <f aca="false">IF($C$5="NC",IF($C$8&lt;=0.05,0.02,0.4*$C$8),VLOOKUP($C$5,Coeffictients!$A$26:$J$40,10))</f>
        <v>0.02</v>
      </c>
      <c r="AB19" s="76" t="str">
        <f aca="false">IF(Y19&lt;=AA19,"Stable","Unstable")</f>
        <v>Unstable</v>
      </c>
      <c r="AC19" s="72" t="n">
        <f aca="false">AA19/(1-'Ditch A1'!M19)*('Ditch A1'!P19/'Ditch A1'!W19)^2</f>
        <v>0.880908047964391</v>
      </c>
      <c r="AD19" s="73" t="str">
        <f aca="false">IF(Z19&lt;=AC19,"Stable","Unstable")</f>
        <v>Unstable</v>
      </c>
      <c r="AE19" s="2"/>
      <c r="AF19" s="0"/>
      <c r="AG19" s="0"/>
      <c r="AH19" s="2"/>
    </row>
    <row r="20" customFormat="false" ht="13.2" hidden="false" customHeight="false" outlineLevel="0" collapsed="false">
      <c r="A20" s="33" t="n">
        <v>5600</v>
      </c>
      <c r="B20" s="34" t="n">
        <v>71.59</v>
      </c>
      <c r="C20" s="64" t="n">
        <f aca="false">(B19-B20)/(A20-A19)</f>
        <v>-0.00159999999999997</v>
      </c>
      <c r="D20" s="36" t="n">
        <v>4</v>
      </c>
      <c r="E20" s="36" t="n">
        <v>2</v>
      </c>
      <c r="F20" s="37" t="n">
        <v>4</v>
      </c>
      <c r="G20" s="65" t="n">
        <f aca="false">H20*D20+H20*E20+F20</f>
        <v>35.3708532503364</v>
      </c>
      <c r="H20" s="66" t="n">
        <v>5.22847554172273</v>
      </c>
      <c r="I20" s="65" t="n">
        <f aca="false">0.5*H20^2*(D20+E20)+F20*H20</f>
        <v>102.924771638069</v>
      </c>
      <c r="J20" s="65" t="n">
        <f aca="false">(H20^2+(H20*D20)^2)^0.5+(H20^2+(H20*E20)^2)^0.5+F20</f>
        <v>37.2487836494684</v>
      </c>
      <c r="K20" s="65" t="n">
        <f aca="false">I20/J20</f>
        <v>2.76317134558401</v>
      </c>
      <c r="L20" s="34" t="s">
        <v>80</v>
      </c>
      <c r="M20" s="34" t="n">
        <v>0.75</v>
      </c>
      <c r="N20" s="74" t="n">
        <f aca="false">VLOOKUP(L20,Coeffictients!$A$7:$D$11,4)</f>
        <v>0.22</v>
      </c>
      <c r="O20" s="39" t="n">
        <f aca="false">0.213*N20*X20^-0.4</f>
        <v>0.0784363414992297</v>
      </c>
      <c r="P20" s="39" t="n">
        <f aca="false">IF(L20="A",IF(O20&gt;$D$47,$D$47,IF(O20&lt;0,$D$47,O20)),IF(L20="B",IF(O20&gt;$D$48,$D$48,IF(O20&lt;0,$D$48,O20)),IF(L20="c",IF(O20&gt;$D$49,$D$49,IF(O20&lt;0,$D$49,O20)),IF(L20="D",IF(O20&gt;$D$50,$D$50,IF(O20&lt;0,$D$50,O20)),IF(L20="E",IF(O20&gt;$D$51,$D$51,IF(O20&lt;0,$D$51,O20)))))))</f>
        <v>0.0784363414992297</v>
      </c>
      <c r="Q20" s="65" t="n">
        <f aca="false">IF(C20&gt;=0,(1.49/P20)*(I20*(K20^(2/3))*ABS(C20)^0.5),-(1.49/P20)*(I20*(K20^(2/3))*ABS(C20)^0.5))</f>
        <v>-154</v>
      </c>
      <c r="R20" s="68" t="n">
        <f aca="false">IF(C20&gt;0,S20,-S20)</f>
        <v>-154</v>
      </c>
      <c r="S20" s="77" t="n">
        <v>154</v>
      </c>
      <c r="T20" s="68" t="n">
        <f aca="false">100*(R20-Q20)/Q20</f>
        <v>-0</v>
      </c>
      <c r="U20" s="68" t="n">
        <f aca="false">Q20/I20</f>
        <v>-1.49623844239883</v>
      </c>
      <c r="V20" s="69" t="n">
        <f aca="false">ABS(U20)/((I20/G20)*32.2)^0.5</f>
        <v>0.154573729324793</v>
      </c>
      <c r="W20" s="74" t="n">
        <f aca="false">IF($C$8&lt;0.05,0.016,0.026*$C$8^(1/6))</f>
        <v>0.016</v>
      </c>
      <c r="X20" s="69" t="n">
        <f aca="false">62.4*K20*ABS(C20)</f>
        <v>0.275875027143102</v>
      </c>
      <c r="Y20" s="75" t="n">
        <f aca="false">Z20*(1-M20)*(W20/P20)^2</f>
        <v>0.00543031433676665</v>
      </c>
      <c r="Z20" s="71" t="n">
        <f aca="false">62.4*H20*ABS(C20)</f>
        <v>0.522010998085586</v>
      </c>
      <c r="AA20" s="76" t="n">
        <f aca="false">IF($C$5="NC",IF($C$8&lt;=0.05,0.02,0.4*$C$8),VLOOKUP($C$5,Coeffictients!$A$26:$J$40,10))</f>
        <v>0.02</v>
      </c>
      <c r="AB20" s="76" t="str">
        <f aca="false">IF(Y20&lt;=AA20,"Stable","Unstable")</f>
        <v>Stable</v>
      </c>
      <c r="AC20" s="72" t="n">
        <f aca="false">AA20/(1-'Ditch A1'!M20)*('Ditch A1'!P20/'Ditch A1'!W20)^2</f>
        <v>1.92258114618243</v>
      </c>
      <c r="AD20" s="73" t="str">
        <f aca="false">IF(Z20&lt;=AC20,"Stable","Unstable")</f>
        <v>Stable</v>
      </c>
      <c r="AE20" s="2"/>
      <c r="AF20" s="0"/>
      <c r="AG20" s="0"/>
      <c r="AH20" s="2"/>
    </row>
    <row r="21" customFormat="false" ht="13.2" hidden="false" customHeight="false" outlineLevel="0" collapsed="false">
      <c r="A21" s="33" t="n">
        <v>5500</v>
      </c>
      <c r="B21" s="34" t="n">
        <v>71.45</v>
      </c>
      <c r="C21" s="64" t="n">
        <f aca="false">(B20-B21)/(A21-A20)</f>
        <v>-0.00140000000000001</v>
      </c>
      <c r="D21" s="36" t="n">
        <v>4</v>
      </c>
      <c r="E21" s="36" t="n">
        <v>2</v>
      </c>
      <c r="F21" s="37" t="n">
        <v>4</v>
      </c>
      <c r="G21" s="65" t="n">
        <f aca="false">H21*D21+H21*E21+F21</f>
        <v>36.7637644307476</v>
      </c>
      <c r="H21" s="66" t="n">
        <v>5.46062740512459</v>
      </c>
      <c r="I21" s="65" t="n">
        <f aca="false">0.5*H21^2*(D21+E21)+F21*H21</f>
        <v>111.297864593292</v>
      </c>
      <c r="J21" s="65" t="n">
        <f aca="false">(H21^2+(H21*D21)^2)^0.5+(H21^2+(H21*E21)^2)^0.5+F21</f>
        <v>38.7250776511281</v>
      </c>
      <c r="K21" s="65" t="n">
        <f aca="false">I21/J21</f>
        <v>2.87405142465995</v>
      </c>
      <c r="L21" s="34" t="s">
        <v>80</v>
      </c>
      <c r="M21" s="34" t="n">
        <v>0.75</v>
      </c>
      <c r="N21" s="74" t="n">
        <f aca="false">VLOOKUP(L21,Coeffictients!$A$7:$D$11,4)</f>
        <v>0.22</v>
      </c>
      <c r="O21" s="39" t="n">
        <f aca="false">0.213*N21*X21^-0.4</f>
        <v>0.0814478116798582</v>
      </c>
      <c r="P21" s="39" t="n">
        <f aca="false">IF(L21="A",IF(O21&gt;$D$47,$D$47,IF(O21&lt;0,$D$47,O21)),IF(L21="B",IF(O21&gt;$D$48,$D$48,IF(O21&lt;0,$D$48,O21)),IF(L21="c",IF(O21&gt;$D$49,$D$49,IF(O21&lt;0,$D$49,O21)),IF(L21="D",IF(O21&gt;$D$50,$D$50,IF(O21&lt;0,$D$50,O21)),IF(L21="E",IF(O21&gt;$D$51,$D$51,IF(O21&lt;0,$D$51,O21)))))))</f>
        <v>0.0814478116798582</v>
      </c>
      <c r="Q21" s="65" t="n">
        <f aca="false">IF(C21&gt;=0,(1.49/P21)*(I21*(K21^(2/3))*ABS(C21)^0.5),-(1.49/P21)*(I21*(K21^(2/3))*ABS(C21)^0.5))</f>
        <v>-154.000000018605</v>
      </c>
      <c r="R21" s="68" t="n">
        <f aca="false">IF(C21&gt;0,S21,-S21)</f>
        <v>-154</v>
      </c>
      <c r="S21" s="77" t="n">
        <v>154</v>
      </c>
      <c r="T21" s="68" t="n">
        <f aca="false">100*(R21-Q21)/Q21</f>
        <v>-1.20809982493877E-008</v>
      </c>
      <c r="U21" s="68" t="n">
        <f aca="false">Q21/I21</f>
        <v>-1.38367434614632</v>
      </c>
      <c r="V21" s="69" t="n">
        <f aca="false">ABS(U21)/((I21/G21)*32.2)^0.5</f>
        <v>0.140143359637976</v>
      </c>
      <c r="W21" s="74" t="n">
        <f aca="false">IF($C$8&lt;0.05,0.016,0.026*$C$8^(1/6))</f>
        <v>0.016</v>
      </c>
      <c r="X21" s="69" t="n">
        <f aca="false">62.4*K21*ABS(C21)</f>
        <v>0.251077132458294</v>
      </c>
      <c r="Y21" s="75" t="n">
        <f aca="false">Z21*(1-M21)*(W21/P21)^2</f>
        <v>0.00460231460789594</v>
      </c>
      <c r="Z21" s="71" t="n">
        <f aca="false">62.4*H21*ABS(C21)</f>
        <v>0.477040410111686</v>
      </c>
      <c r="AA21" s="76" t="n">
        <f aca="false">IF($C$5="NC",IF($C$8&lt;=0.05,0.02,0.4*$C$8),VLOOKUP($C$5,Coeffictients!$A$26:$J$40,10))</f>
        <v>0.02</v>
      </c>
      <c r="AB21" s="76" t="str">
        <f aca="false">IF(Y21&lt;=AA21,"Stable","Unstable")</f>
        <v>Stable</v>
      </c>
      <c r="AC21" s="72" t="n">
        <f aca="false">AA21/(1-'Ditch A1'!M21)*('Ditch A1'!P21/'Ditch A1'!W21)^2</f>
        <v>2.07304563357426</v>
      </c>
      <c r="AD21" s="73" t="str">
        <f aca="false">IF(Z21&lt;=AC21,"Stable","Unstable")</f>
        <v>Stable</v>
      </c>
      <c r="AE21" s="2"/>
      <c r="AF21" s="0"/>
      <c r="AG21" s="0"/>
      <c r="AH21" s="2"/>
    </row>
    <row r="22" customFormat="false" ht="13.2" hidden="false" customHeight="false" outlineLevel="0" collapsed="false">
      <c r="A22" s="33" t="n">
        <v>5400</v>
      </c>
      <c r="B22" s="34" t="n">
        <v>71.3</v>
      </c>
      <c r="C22" s="64" t="n">
        <f aca="false">(B21-B22)/(A22-A21)</f>
        <v>-0.00150000000000006</v>
      </c>
      <c r="D22" s="36" t="n">
        <v>4</v>
      </c>
      <c r="E22" s="36" t="n">
        <v>2</v>
      </c>
      <c r="F22" s="37" t="n">
        <v>4</v>
      </c>
      <c r="G22" s="65" t="n">
        <f aca="false">H22*D22+H22*E22+F22</f>
        <v>36.0371500114539</v>
      </c>
      <c r="H22" s="66" t="n">
        <v>5.33952500190898</v>
      </c>
      <c r="I22" s="65" t="n">
        <f aca="false">0.5*H22^2*(D22+E22)+F22*H22</f>
        <v>106.889681745669</v>
      </c>
      <c r="J22" s="65" t="n">
        <f aca="false">(H22^2+(H22*D22)^2)^0.5+(H22^2+(H22*E22)^2)^0.5+F22</f>
        <v>37.9549664453252</v>
      </c>
      <c r="K22" s="65" t="n">
        <f aca="false">I22/J22</f>
        <v>2.81622385043195</v>
      </c>
      <c r="L22" s="34" t="s">
        <v>80</v>
      </c>
      <c r="M22" s="34" t="n">
        <v>0.75</v>
      </c>
      <c r="N22" s="74" t="n">
        <f aca="false">VLOOKUP(L22,Coeffictients!$A$7:$D$11,4)</f>
        <v>0.22</v>
      </c>
      <c r="O22" s="39" t="n">
        <f aca="false">0.213*N22*X22^-0.4</f>
        <v>0.0798776125615112</v>
      </c>
      <c r="P22" s="39" t="n">
        <f aca="false">IF(L22="A",IF(O22&gt;$D$47,$D$47,IF(O22&lt;0,$D$47,O22)),IF(L22="B",IF(O22&gt;$D$48,$D$48,IF(O22&lt;0,$D$48,O22)),IF(L22="c",IF(O22&gt;$D$49,$D$49,IF(O22&lt;0,$D$49,O22)),IF(L22="D",IF(O22&gt;$D$50,$D$50,IF(O22&lt;0,$D$50,O22)),IF(L22="E",IF(O22&gt;$D$51,$D$51,IF(O22&lt;0,$D$51,O22)))))))</f>
        <v>0.0798776125615112</v>
      </c>
      <c r="Q22" s="65" t="n">
        <f aca="false">IF(C22&gt;=0,(1.49/P22)*(I22*(K22^(2/3))*ABS(C22)^0.5),-(1.49/P22)*(I22*(K22^(2/3))*ABS(C22)^0.5))</f>
        <v>-154</v>
      </c>
      <c r="R22" s="68" t="n">
        <f aca="false">IF(C22&gt;0,S22,-S22)</f>
        <v>-154</v>
      </c>
      <c r="S22" s="77" t="n">
        <v>154</v>
      </c>
      <c r="T22" s="68" t="n">
        <f aca="false">100*(R22-Q22)/Q22</f>
        <v>-0</v>
      </c>
      <c r="U22" s="68" t="n">
        <f aca="false">Q22/I22</f>
        <v>-1.4407377539623</v>
      </c>
      <c r="V22" s="69" t="n">
        <f aca="false">ABS(U22)/((I22/G22)*32.2)^0.5</f>
        <v>0.147422688759346</v>
      </c>
      <c r="W22" s="74" t="n">
        <f aca="false">IF($C$8&lt;0.05,0.016,0.026*$C$8^(1/6))</f>
        <v>0.016</v>
      </c>
      <c r="X22" s="69" t="n">
        <f aca="false">62.4*K22*ABS(C22)</f>
        <v>0.26359855240044</v>
      </c>
      <c r="Y22" s="75" t="n">
        <f aca="false">Z22*(1-M22)*(W22/P22)^2</f>
        <v>0.00501312224874908</v>
      </c>
      <c r="Z22" s="71" t="n">
        <f aca="false">62.4*H22*ABS(C22)</f>
        <v>0.499779540178699</v>
      </c>
      <c r="AA22" s="76" t="n">
        <f aca="false">IF($C$5="NC",IF($C$8&lt;=0.05,0.02,0.4*$C$8),VLOOKUP($C$5,Coeffictients!$A$26:$J$40,10))</f>
        <v>0.02</v>
      </c>
      <c r="AB22" s="76" t="str">
        <f aca="false">IF(Y22&lt;=AA22,"Stable","Unstable")</f>
        <v>Stable</v>
      </c>
      <c r="AC22" s="72" t="n">
        <f aca="false">AA22/(1-'Ditch A1'!M22)*('Ditch A1'!P22/'Ditch A1'!W22)^2</f>
        <v>1.99388530891465</v>
      </c>
      <c r="AD22" s="73" t="str">
        <f aca="false">IF(Z22&lt;=AC22,"Stable","Unstable")</f>
        <v>Stable</v>
      </c>
      <c r="AE22" s="2"/>
      <c r="AF22" s="0"/>
      <c r="AG22" s="0"/>
      <c r="AH22" s="2"/>
    </row>
    <row r="23" customFormat="false" ht="13.2" hidden="false" customHeight="false" outlineLevel="0" collapsed="false">
      <c r="A23" s="33"/>
      <c r="B23" s="34"/>
      <c r="C23" s="64"/>
      <c r="D23" s="36"/>
      <c r="E23" s="36"/>
      <c r="F23" s="37"/>
      <c r="G23" s="65"/>
      <c r="H23" s="66" t="n">
        <v>0.01</v>
      </c>
      <c r="I23" s="65"/>
      <c r="J23" s="65"/>
      <c r="K23" s="65"/>
      <c r="L23" s="34"/>
      <c r="M23" s="34"/>
      <c r="N23" s="74"/>
      <c r="O23" s="39"/>
      <c r="P23" s="39"/>
      <c r="Q23" s="65" t="n">
        <v>0</v>
      </c>
      <c r="R23" s="68" t="n">
        <v>0</v>
      </c>
      <c r="S23" s="77"/>
      <c r="T23" s="68"/>
      <c r="U23" s="68"/>
      <c r="V23" s="69"/>
      <c r="W23" s="74"/>
      <c r="X23" s="69"/>
      <c r="Y23" s="75"/>
      <c r="Z23" s="71"/>
      <c r="AA23" s="76"/>
      <c r="AB23" s="76"/>
      <c r="AC23" s="72"/>
      <c r="AD23" s="73"/>
      <c r="AE23" s="2"/>
      <c r="AF23" s="0"/>
      <c r="AG23" s="0"/>
      <c r="AH23" s="2"/>
    </row>
    <row r="24" customFormat="false" ht="13.2" hidden="false" customHeight="false" outlineLevel="0" collapsed="false">
      <c r="A24" s="33"/>
      <c r="B24" s="34"/>
      <c r="C24" s="64"/>
      <c r="D24" s="36"/>
      <c r="E24" s="36"/>
      <c r="F24" s="37"/>
      <c r="G24" s="65"/>
      <c r="H24" s="66" t="n">
        <v>0.01</v>
      </c>
      <c r="I24" s="65"/>
      <c r="J24" s="65"/>
      <c r="K24" s="65"/>
      <c r="L24" s="34"/>
      <c r="M24" s="34"/>
      <c r="N24" s="74"/>
      <c r="O24" s="39"/>
      <c r="P24" s="39"/>
      <c r="Q24" s="65" t="n">
        <v>0</v>
      </c>
      <c r="R24" s="68" t="n">
        <v>0</v>
      </c>
      <c r="S24" s="77"/>
      <c r="T24" s="68"/>
      <c r="U24" s="68"/>
      <c r="V24" s="69"/>
      <c r="W24" s="74"/>
      <c r="X24" s="69"/>
      <c r="Y24" s="75"/>
      <c r="Z24" s="71"/>
      <c r="AA24" s="76"/>
      <c r="AB24" s="76"/>
      <c r="AC24" s="72"/>
      <c r="AD24" s="73"/>
      <c r="AE24" s="2"/>
      <c r="AF24" s="0"/>
      <c r="AG24" s="0"/>
      <c r="AH24" s="2"/>
    </row>
    <row r="25" customFormat="false" ht="13.2" hidden="false" customHeight="false" outlineLevel="0" collapsed="false">
      <c r="A25" s="33"/>
      <c r="B25" s="34"/>
      <c r="C25" s="64"/>
      <c r="D25" s="36"/>
      <c r="E25" s="36"/>
      <c r="F25" s="37"/>
      <c r="G25" s="65"/>
      <c r="H25" s="66" t="n">
        <v>0.01</v>
      </c>
      <c r="I25" s="65"/>
      <c r="J25" s="65"/>
      <c r="K25" s="65"/>
      <c r="L25" s="34"/>
      <c r="M25" s="34"/>
      <c r="N25" s="74"/>
      <c r="O25" s="39"/>
      <c r="P25" s="39"/>
      <c r="Q25" s="65" t="n">
        <v>0</v>
      </c>
      <c r="R25" s="68" t="n">
        <v>0</v>
      </c>
      <c r="S25" s="77"/>
      <c r="T25" s="68"/>
      <c r="U25" s="68"/>
      <c r="V25" s="69"/>
      <c r="W25" s="74"/>
      <c r="X25" s="69"/>
      <c r="Y25" s="75"/>
      <c r="Z25" s="71"/>
      <c r="AA25" s="76"/>
      <c r="AB25" s="76"/>
      <c r="AC25" s="72"/>
      <c r="AD25" s="73"/>
      <c r="AE25" s="2"/>
      <c r="AF25" s="0"/>
      <c r="AG25" s="0"/>
      <c r="AH25" s="2"/>
    </row>
    <row r="26" customFormat="false" ht="13.2" hidden="false" customHeight="false" outlineLevel="0" collapsed="false">
      <c r="A26" s="33"/>
      <c r="B26" s="34"/>
      <c r="C26" s="64"/>
      <c r="D26" s="36"/>
      <c r="E26" s="36"/>
      <c r="F26" s="37"/>
      <c r="G26" s="65"/>
      <c r="H26" s="66" t="n">
        <v>0.01</v>
      </c>
      <c r="I26" s="65"/>
      <c r="J26" s="65"/>
      <c r="K26" s="65"/>
      <c r="L26" s="34"/>
      <c r="M26" s="34"/>
      <c r="N26" s="74"/>
      <c r="O26" s="39"/>
      <c r="P26" s="39"/>
      <c r="Q26" s="65" t="n">
        <v>0</v>
      </c>
      <c r="R26" s="68" t="n">
        <v>0</v>
      </c>
      <c r="S26" s="77"/>
      <c r="T26" s="68"/>
      <c r="U26" s="68"/>
      <c r="V26" s="69"/>
      <c r="W26" s="74"/>
      <c r="X26" s="69"/>
      <c r="Y26" s="75"/>
      <c r="Z26" s="71"/>
      <c r="AA26" s="76"/>
      <c r="AB26" s="76"/>
      <c r="AC26" s="72"/>
      <c r="AD26" s="73"/>
      <c r="AE26" s="2"/>
      <c r="AF26" s="0"/>
      <c r="AG26" s="0"/>
      <c r="AH26" s="2"/>
    </row>
    <row r="27" customFormat="false" ht="13.2" hidden="false" customHeight="false" outlineLevel="0" collapsed="false">
      <c r="A27" s="33"/>
      <c r="B27" s="34"/>
      <c r="C27" s="64"/>
      <c r="D27" s="36"/>
      <c r="E27" s="36"/>
      <c r="F27" s="37"/>
      <c r="G27" s="65"/>
      <c r="H27" s="66" t="n">
        <v>0.01</v>
      </c>
      <c r="I27" s="65"/>
      <c r="J27" s="65"/>
      <c r="K27" s="65"/>
      <c r="L27" s="34"/>
      <c r="M27" s="34"/>
      <c r="N27" s="74"/>
      <c r="O27" s="39"/>
      <c r="P27" s="39"/>
      <c r="Q27" s="65" t="n">
        <v>0</v>
      </c>
      <c r="R27" s="68" t="n">
        <v>0</v>
      </c>
      <c r="S27" s="77"/>
      <c r="T27" s="68"/>
      <c r="U27" s="68"/>
      <c r="V27" s="69"/>
      <c r="W27" s="74"/>
      <c r="X27" s="69"/>
      <c r="Y27" s="75"/>
      <c r="Z27" s="71"/>
      <c r="AA27" s="76"/>
      <c r="AB27" s="76"/>
      <c r="AC27" s="72"/>
      <c r="AD27" s="73"/>
      <c r="AE27" s="2"/>
      <c r="AF27" s="0"/>
      <c r="AG27" s="0"/>
      <c r="AH27" s="2"/>
    </row>
    <row r="28" customFormat="false" ht="13.2" hidden="false" customHeight="false" outlineLevel="0" collapsed="false">
      <c r="A28" s="33"/>
      <c r="B28" s="34"/>
      <c r="C28" s="64"/>
      <c r="D28" s="36"/>
      <c r="E28" s="36"/>
      <c r="F28" s="37"/>
      <c r="G28" s="65"/>
      <c r="H28" s="66" t="n">
        <v>0.01</v>
      </c>
      <c r="I28" s="65"/>
      <c r="J28" s="65"/>
      <c r="K28" s="65"/>
      <c r="L28" s="34"/>
      <c r="M28" s="34"/>
      <c r="N28" s="74"/>
      <c r="O28" s="39"/>
      <c r="P28" s="39"/>
      <c r="Q28" s="65" t="n">
        <v>0</v>
      </c>
      <c r="R28" s="68" t="n">
        <v>0</v>
      </c>
      <c r="S28" s="77"/>
      <c r="T28" s="68"/>
      <c r="U28" s="68"/>
      <c r="V28" s="69"/>
      <c r="W28" s="74"/>
      <c r="X28" s="69"/>
      <c r="Y28" s="75"/>
      <c r="Z28" s="71"/>
      <c r="AA28" s="76"/>
      <c r="AB28" s="76"/>
      <c r="AC28" s="72"/>
      <c r="AD28" s="73"/>
      <c r="AE28" s="2"/>
      <c r="AF28" s="0"/>
      <c r="AG28" s="0"/>
      <c r="AH28" s="2"/>
    </row>
    <row r="29" customFormat="false" ht="13.2" hidden="false" customHeight="false" outlineLevel="0" collapsed="false">
      <c r="A29" s="33"/>
      <c r="B29" s="34"/>
      <c r="C29" s="64"/>
      <c r="D29" s="36"/>
      <c r="E29" s="36"/>
      <c r="F29" s="37"/>
      <c r="G29" s="65"/>
      <c r="H29" s="66" t="n">
        <v>0.01</v>
      </c>
      <c r="I29" s="65"/>
      <c r="J29" s="65"/>
      <c r="K29" s="65"/>
      <c r="L29" s="34"/>
      <c r="M29" s="34"/>
      <c r="N29" s="74"/>
      <c r="O29" s="39"/>
      <c r="P29" s="39"/>
      <c r="Q29" s="65" t="n">
        <v>0</v>
      </c>
      <c r="R29" s="68" t="n">
        <v>0</v>
      </c>
      <c r="S29" s="77"/>
      <c r="T29" s="68"/>
      <c r="U29" s="68"/>
      <c r="V29" s="69"/>
      <c r="W29" s="74"/>
      <c r="X29" s="69"/>
      <c r="Y29" s="75"/>
      <c r="Z29" s="71"/>
      <c r="AA29" s="76"/>
      <c r="AB29" s="76"/>
      <c r="AC29" s="72"/>
      <c r="AD29" s="73"/>
      <c r="AE29" s="2"/>
      <c r="AF29" s="0"/>
      <c r="AG29" s="0"/>
      <c r="AH29" s="2"/>
    </row>
    <row r="30" customFormat="false" ht="13.2" hidden="false" customHeight="false" outlineLevel="0" collapsed="false">
      <c r="A30" s="33"/>
      <c r="B30" s="34"/>
      <c r="C30" s="64"/>
      <c r="D30" s="36"/>
      <c r="E30" s="36"/>
      <c r="F30" s="37"/>
      <c r="G30" s="65"/>
      <c r="H30" s="66" t="n">
        <v>0.01</v>
      </c>
      <c r="I30" s="65"/>
      <c r="J30" s="65"/>
      <c r="K30" s="65"/>
      <c r="L30" s="34"/>
      <c r="M30" s="34"/>
      <c r="N30" s="74"/>
      <c r="O30" s="39"/>
      <c r="P30" s="39"/>
      <c r="Q30" s="65" t="n">
        <v>0</v>
      </c>
      <c r="R30" s="68" t="n">
        <v>0</v>
      </c>
      <c r="S30" s="77"/>
      <c r="T30" s="68"/>
      <c r="U30" s="68"/>
      <c r="V30" s="69"/>
      <c r="W30" s="74"/>
      <c r="X30" s="69"/>
      <c r="Y30" s="75"/>
      <c r="Z30" s="71"/>
      <c r="AA30" s="76"/>
      <c r="AB30" s="76"/>
      <c r="AC30" s="72"/>
      <c r="AD30" s="73"/>
      <c r="AE30" s="2"/>
      <c r="AF30" s="0"/>
      <c r="AG30" s="0"/>
      <c r="AH30" s="2"/>
    </row>
    <row r="31" customFormat="false" ht="13.2" hidden="false" customHeight="false" outlineLevel="0" collapsed="false">
      <c r="A31" s="33"/>
      <c r="B31" s="34"/>
      <c r="C31" s="64"/>
      <c r="D31" s="36"/>
      <c r="E31" s="36"/>
      <c r="F31" s="37"/>
      <c r="G31" s="65"/>
      <c r="H31" s="66" t="n">
        <v>0.01</v>
      </c>
      <c r="I31" s="65"/>
      <c r="J31" s="65"/>
      <c r="K31" s="65"/>
      <c r="L31" s="34"/>
      <c r="M31" s="34"/>
      <c r="N31" s="74"/>
      <c r="O31" s="39"/>
      <c r="P31" s="39"/>
      <c r="Q31" s="65" t="n">
        <v>0</v>
      </c>
      <c r="R31" s="68" t="n">
        <v>0</v>
      </c>
      <c r="S31" s="77"/>
      <c r="T31" s="68"/>
      <c r="U31" s="68"/>
      <c r="V31" s="69"/>
      <c r="W31" s="74"/>
      <c r="X31" s="69"/>
      <c r="Y31" s="75"/>
      <c r="Z31" s="71"/>
      <c r="AA31" s="76"/>
      <c r="AB31" s="76"/>
      <c r="AC31" s="72"/>
      <c r="AD31" s="73"/>
      <c r="AE31" s="2"/>
      <c r="AF31" s="0"/>
      <c r="AG31" s="0"/>
      <c r="AH31" s="2"/>
    </row>
    <row r="32" customFormat="false" ht="13.2" hidden="false" customHeight="false" outlineLevel="0" collapsed="false">
      <c r="A32" s="33"/>
      <c r="B32" s="78"/>
      <c r="C32" s="64"/>
      <c r="D32" s="36"/>
      <c r="E32" s="36"/>
      <c r="F32" s="37"/>
      <c r="G32" s="65"/>
      <c r="H32" s="66" t="n">
        <v>0.01</v>
      </c>
      <c r="I32" s="65"/>
      <c r="J32" s="65"/>
      <c r="K32" s="65"/>
      <c r="L32" s="34"/>
      <c r="M32" s="34"/>
      <c r="N32" s="74"/>
      <c r="O32" s="39"/>
      <c r="P32" s="39"/>
      <c r="Q32" s="65" t="n">
        <v>0</v>
      </c>
      <c r="R32" s="68" t="n">
        <v>0</v>
      </c>
      <c r="S32" s="77"/>
      <c r="T32" s="68"/>
      <c r="U32" s="68"/>
      <c r="V32" s="69"/>
      <c r="W32" s="74"/>
      <c r="X32" s="69"/>
      <c r="Y32" s="75"/>
      <c r="Z32" s="71"/>
      <c r="AA32" s="76"/>
      <c r="AB32" s="76"/>
      <c r="AC32" s="72"/>
      <c r="AD32" s="73"/>
      <c r="AE32" s="2"/>
      <c r="AF32" s="0"/>
      <c r="AG32" s="0"/>
      <c r="AH32" s="2"/>
    </row>
    <row r="33" customFormat="false" ht="13.2" hidden="false" customHeight="false" outlineLevel="0" collapsed="false">
      <c r="A33" s="33"/>
      <c r="B33" s="34"/>
      <c r="C33" s="64"/>
      <c r="D33" s="36"/>
      <c r="E33" s="36"/>
      <c r="F33" s="37"/>
      <c r="G33" s="65"/>
      <c r="H33" s="66" t="n">
        <v>0.01</v>
      </c>
      <c r="I33" s="65"/>
      <c r="J33" s="65"/>
      <c r="K33" s="65"/>
      <c r="L33" s="34"/>
      <c r="M33" s="34"/>
      <c r="N33" s="74"/>
      <c r="O33" s="39"/>
      <c r="P33" s="39"/>
      <c r="Q33" s="65" t="n">
        <v>0</v>
      </c>
      <c r="R33" s="68" t="n">
        <v>0</v>
      </c>
      <c r="S33" s="77"/>
      <c r="T33" s="68"/>
      <c r="U33" s="68"/>
      <c r="V33" s="69"/>
      <c r="W33" s="74"/>
      <c r="X33" s="69"/>
      <c r="Y33" s="75"/>
      <c r="Z33" s="71"/>
      <c r="AA33" s="76"/>
      <c r="AB33" s="76"/>
      <c r="AC33" s="72"/>
      <c r="AD33" s="73"/>
      <c r="AE33" s="2"/>
      <c r="AF33" s="0"/>
      <c r="AG33" s="0"/>
      <c r="AH33" s="2"/>
    </row>
    <row r="34" customFormat="false" ht="13.2" hidden="false" customHeight="false" outlineLevel="0" collapsed="false">
      <c r="A34" s="33"/>
      <c r="B34" s="34"/>
      <c r="C34" s="64"/>
      <c r="D34" s="36"/>
      <c r="E34" s="36"/>
      <c r="F34" s="37"/>
      <c r="G34" s="65"/>
      <c r="H34" s="66" t="n">
        <v>0.01</v>
      </c>
      <c r="I34" s="65"/>
      <c r="J34" s="65"/>
      <c r="K34" s="65"/>
      <c r="L34" s="34"/>
      <c r="M34" s="34"/>
      <c r="N34" s="74"/>
      <c r="O34" s="39"/>
      <c r="P34" s="39"/>
      <c r="Q34" s="65" t="n">
        <v>0</v>
      </c>
      <c r="R34" s="68" t="n">
        <v>0</v>
      </c>
      <c r="S34" s="77"/>
      <c r="T34" s="68"/>
      <c r="U34" s="68"/>
      <c r="V34" s="69"/>
      <c r="W34" s="74"/>
      <c r="X34" s="69"/>
      <c r="Y34" s="75"/>
      <c r="Z34" s="71"/>
      <c r="AA34" s="76"/>
      <c r="AB34" s="76"/>
      <c r="AC34" s="72"/>
      <c r="AD34" s="73"/>
      <c r="AE34" s="2"/>
      <c r="AF34" s="0"/>
      <c r="AG34" s="0"/>
      <c r="AH34" s="2"/>
    </row>
    <row r="35" customFormat="false" ht="13.2" hidden="false" customHeight="false" outlineLevel="0" collapsed="false">
      <c r="A35" s="33"/>
      <c r="B35" s="34"/>
      <c r="C35" s="64"/>
      <c r="D35" s="36"/>
      <c r="E35" s="36"/>
      <c r="F35" s="37"/>
      <c r="G35" s="65"/>
      <c r="H35" s="66" t="n">
        <v>0.01</v>
      </c>
      <c r="I35" s="65"/>
      <c r="J35" s="65"/>
      <c r="K35" s="65"/>
      <c r="L35" s="34"/>
      <c r="M35" s="34"/>
      <c r="N35" s="74"/>
      <c r="O35" s="39"/>
      <c r="P35" s="39"/>
      <c r="Q35" s="65" t="n">
        <v>0</v>
      </c>
      <c r="R35" s="68" t="n">
        <v>0</v>
      </c>
      <c r="S35" s="77"/>
      <c r="T35" s="68"/>
      <c r="U35" s="68"/>
      <c r="V35" s="69"/>
      <c r="W35" s="74"/>
      <c r="X35" s="69"/>
      <c r="Y35" s="75"/>
      <c r="Z35" s="71"/>
      <c r="AA35" s="76"/>
      <c r="AB35" s="76"/>
      <c r="AC35" s="72"/>
      <c r="AD35" s="73"/>
      <c r="AE35" s="2"/>
      <c r="AF35" s="0"/>
      <c r="AG35" s="0"/>
      <c r="AH35" s="2"/>
    </row>
    <row r="36" customFormat="false" ht="13.2" hidden="false" customHeight="false" outlineLevel="0" collapsed="false">
      <c r="A36" s="33"/>
      <c r="B36" s="34"/>
      <c r="C36" s="64"/>
      <c r="D36" s="36"/>
      <c r="E36" s="36"/>
      <c r="F36" s="37"/>
      <c r="G36" s="65"/>
      <c r="H36" s="66" t="n">
        <v>0.01</v>
      </c>
      <c r="I36" s="65"/>
      <c r="J36" s="65"/>
      <c r="K36" s="65"/>
      <c r="L36" s="34"/>
      <c r="M36" s="34"/>
      <c r="N36" s="74"/>
      <c r="O36" s="39"/>
      <c r="P36" s="39"/>
      <c r="Q36" s="65" t="n">
        <v>0</v>
      </c>
      <c r="R36" s="68" t="n">
        <v>0</v>
      </c>
      <c r="S36" s="77"/>
      <c r="T36" s="68"/>
      <c r="U36" s="68"/>
      <c r="V36" s="69"/>
      <c r="W36" s="74"/>
      <c r="X36" s="69"/>
      <c r="Y36" s="75"/>
      <c r="Z36" s="71"/>
      <c r="AA36" s="76"/>
      <c r="AB36" s="76"/>
      <c r="AC36" s="72"/>
      <c r="AD36" s="73"/>
      <c r="AE36" s="2"/>
      <c r="AF36" s="0"/>
      <c r="AG36" s="0"/>
      <c r="AH36" s="2"/>
    </row>
    <row r="37" customFormat="false" ht="13.2" hidden="false" customHeight="false" outlineLevel="0" collapsed="false">
      <c r="A37" s="33"/>
      <c r="B37" s="34"/>
      <c r="C37" s="64"/>
      <c r="D37" s="36"/>
      <c r="E37" s="36"/>
      <c r="F37" s="37"/>
      <c r="G37" s="65"/>
      <c r="H37" s="66" t="n">
        <v>0.01</v>
      </c>
      <c r="I37" s="65"/>
      <c r="J37" s="65"/>
      <c r="K37" s="65"/>
      <c r="L37" s="34"/>
      <c r="M37" s="34"/>
      <c r="N37" s="74"/>
      <c r="O37" s="39"/>
      <c r="P37" s="39"/>
      <c r="Q37" s="65" t="n">
        <v>0</v>
      </c>
      <c r="R37" s="68" t="n">
        <v>0</v>
      </c>
      <c r="S37" s="77"/>
      <c r="T37" s="68"/>
      <c r="U37" s="68"/>
      <c r="V37" s="69"/>
      <c r="W37" s="74"/>
      <c r="X37" s="69"/>
      <c r="Y37" s="75"/>
      <c r="Z37" s="71"/>
      <c r="AA37" s="76"/>
      <c r="AB37" s="76"/>
      <c r="AC37" s="72"/>
      <c r="AD37" s="73"/>
      <c r="AE37" s="2"/>
      <c r="AF37" s="0"/>
      <c r="AG37" s="0"/>
      <c r="AH37" s="2"/>
    </row>
    <row r="38" customFormat="false" ht="13.2" hidden="false" customHeight="false" outlineLevel="0" collapsed="false">
      <c r="A38" s="33"/>
      <c r="B38" s="34"/>
      <c r="C38" s="64"/>
      <c r="D38" s="36"/>
      <c r="E38" s="36"/>
      <c r="F38" s="37"/>
      <c r="G38" s="65"/>
      <c r="H38" s="66" t="n">
        <v>0.01</v>
      </c>
      <c r="I38" s="65"/>
      <c r="J38" s="65"/>
      <c r="K38" s="65"/>
      <c r="L38" s="34"/>
      <c r="M38" s="34"/>
      <c r="N38" s="74"/>
      <c r="O38" s="39"/>
      <c r="P38" s="39"/>
      <c r="Q38" s="65" t="n">
        <v>0</v>
      </c>
      <c r="R38" s="68" t="n">
        <v>0</v>
      </c>
      <c r="S38" s="77"/>
      <c r="T38" s="68"/>
      <c r="U38" s="68"/>
      <c r="V38" s="69"/>
      <c r="W38" s="74"/>
      <c r="X38" s="69"/>
      <c r="Y38" s="75"/>
      <c r="Z38" s="71"/>
      <c r="AA38" s="76"/>
      <c r="AB38" s="76"/>
      <c r="AC38" s="72"/>
      <c r="AD38" s="73"/>
      <c r="AE38" s="2"/>
      <c r="AF38" s="0"/>
      <c r="AG38" s="0"/>
      <c r="AH38" s="2"/>
    </row>
    <row r="39" customFormat="false" ht="13.2" hidden="false" customHeight="false" outlineLevel="0" collapsed="false">
      <c r="A39" s="33"/>
      <c r="B39" s="34"/>
      <c r="C39" s="64"/>
      <c r="D39" s="36"/>
      <c r="E39" s="36"/>
      <c r="F39" s="37"/>
      <c r="G39" s="65"/>
      <c r="H39" s="66" t="n">
        <v>0.01</v>
      </c>
      <c r="I39" s="65"/>
      <c r="J39" s="65"/>
      <c r="K39" s="65"/>
      <c r="L39" s="34"/>
      <c r="M39" s="34"/>
      <c r="N39" s="74"/>
      <c r="O39" s="39"/>
      <c r="P39" s="39"/>
      <c r="Q39" s="65" t="n">
        <v>0</v>
      </c>
      <c r="R39" s="68" t="n">
        <v>0</v>
      </c>
      <c r="S39" s="77"/>
      <c r="T39" s="68"/>
      <c r="U39" s="68"/>
      <c r="V39" s="69"/>
      <c r="W39" s="74"/>
      <c r="X39" s="69"/>
      <c r="Y39" s="75"/>
      <c r="Z39" s="71"/>
      <c r="AA39" s="76"/>
      <c r="AB39" s="76"/>
      <c r="AC39" s="72"/>
      <c r="AD39" s="73"/>
      <c r="AE39" s="2"/>
      <c r="AF39" s="0"/>
      <c r="AG39" s="0"/>
      <c r="AH39" s="2"/>
    </row>
    <row r="40" customFormat="false" ht="13.2" hidden="false" customHeight="false" outlineLevel="0" collapsed="false">
      <c r="A40" s="33"/>
      <c r="B40" s="34"/>
      <c r="C40" s="64"/>
      <c r="D40" s="36"/>
      <c r="E40" s="36"/>
      <c r="F40" s="37"/>
      <c r="G40" s="65"/>
      <c r="H40" s="66" t="n">
        <v>0.01</v>
      </c>
      <c r="I40" s="65"/>
      <c r="J40" s="65"/>
      <c r="K40" s="65"/>
      <c r="L40" s="34"/>
      <c r="M40" s="34"/>
      <c r="N40" s="74"/>
      <c r="O40" s="39"/>
      <c r="P40" s="39"/>
      <c r="Q40" s="65" t="n">
        <v>0</v>
      </c>
      <c r="R40" s="68" t="n">
        <v>0</v>
      </c>
      <c r="S40" s="77"/>
      <c r="T40" s="68"/>
      <c r="U40" s="68"/>
      <c r="V40" s="69"/>
      <c r="W40" s="74"/>
      <c r="X40" s="69"/>
      <c r="Y40" s="75"/>
      <c r="Z40" s="71"/>
      <c r="AA40" s="76"/>
      <c r="AB40" s="76"/>
      <c r="AC40" s="72"/>
      <c r="AD40" s="73"/>
      <c r="AE40" s="2"/>
      <c r="AF40" s="0"/>
      <c r="AG40" s="0"/>
      <c r="AH40" s="2"/>
    </row>
    <row r="41" customFormat="false" ht="13.2" hidden="false" customHeight="false" outlineLevel="0" collapsed="false">
      <c r="A41" s="33"/>
      <c r="B41" s="34"/>
      <c r="C41" s="64"/>
      <c r="D41" s="36"/>
      <c r="E41" s="36"/>
      <c r="F41" s="37"/>
      <c r="G41" s="65"/>
      <c r="H41" s="66" t="n">
        <v>0.01</v>
      </c>
      <c r="I41" s="65"/>
      <c r="J41" s="65"/>
      <c r="K41" s="65"/>
      <c r="L41" s="34"/>
      <c r="M41" s="34"/>
      <c r="N41" s="65"/>
      <c r="O41" s="39"/>
      <c r="P41" s="39"/>
      <c r="Q41" s="67" t="n">
        <v>0</v>
      </c>
      <c r="R41" s="68" t="n">
        <v>0</v>
      </c>
      <c r="S41" s="42"/>
      <c r="T41" s="68"/>
      <c r="U41" s="68"/>
      <c r="V41" s="68"/>
      <c r="W41" s="65"/>
      <c r="X41" s="69"/>
      <c r="Y41" s="69"/>
      <c r="Z41" s="71"/>
      <c r="AA41" s="72"/>
      <c r="AB41" s="72"/>
      <c r="AC41" s="72"/>
      <c r="AD41" s="73"/>
      <c r="AE41" s="2"/>
      <c r="AF41" s="0"/>
      <c r="AG41" s="0"/>
      <c r="AH41" s="2"/>
    </row>
    <row r="42" customFormat="false" ht="13.2" hidden="false" customHeight="false" outlineLevel="0" collapsed="false">
      <c r="A42" s="33"/>
      <c r="B42" s="34"/>
      <c r="C42" s="64"/>
      <c r="D42" s="36"/>
      <c r="E42" s="36"/>
      <c r="F42" s="37"/>
      <c r="G42" s="65"/>
      <c r="H42" s="66" t="n">
        <v>0.01</v>
      </c>
      <c r="I42" s="65"/>
      <c r="J42" s="65"/>
      <c r="K42" s="65"/>
      <c r="L42" s="34"/>
      <c r="M42" s="34"/>
      <c r="N42" s="65"/>
      <c r="O42" s="39"/>
      <c r="P42" s="39"/>
      <c r="Q42" s="67" t="n">
        <v>0</v>
      </c>
      <c r="R42" s="68" t="n">
        <v>0</v>
      </c>
      <c r="S42" s="42"/>
      <c r="T42" s="68"/>
      <c r="U42" s="68"/>
      <c r="V42" s="68"/>
      <c r="W42" s="65"/>
      <c r="X42" s="69"/>
      <c r="Y42" s="69"/>
      <c r="Z42" s="71"/>
      <c r="AA42" s="72"/>
      <c r="AB42" s="72"/>
      <c r="AC42" s="72"/>
      <c r="AD42" s="73"/>
      <c r="AE42" s="2"/>
      <c r="AF42" s="0"/>
      <c r="AG42" s="0"/>
      <c r="AH42" s="2"/>
    </row>
    <row r="43" customFormat="false" ht="13.8" hidden="false" customHeight="false" outlineLevel="0" collapsed="false">
      <c r="A43" s="79"/>
      <c r="B43" s="80"/>
      <c r="C43" s="81"/>
      <c r="D43" s="82"/>
      <c r="E43" s="82"/>
      <c r="F43" s="83"/>
      <c r="G43" s="84"/>
      <c r="H43" s="85" t="n">
        <v>0.01</v>
      </c>
      <c r="I43" s="84"/>
      <c r="J43" s="84"/>
      <c r="K43" s="84"/>
      <c r="L43" s="80"/>
      <c r="M43" s="80"/>
      <c r="N43" s="84"/>
      <c r="O43" s="86"/>
      <c r="P43" s="86"/>
      <c r="Q43" s="87" t="n">
        <v>0</v>
      </c>
      <c r="R43" s="88" t="n">
        <v>0</v>
      </c>
      <c r="S43" s="89"/>
      <c r="T43" s="88"/>
      <c r="U43" s="88"/>
      <c r="V43" s="88"/>
      <c r="W43" s="84"/>
      <c r="X43" s="90"/>
      <c r="Y43" s="90"/>
      <c r="Z43" s="91"/>
      <c r="AA43" s="72"/>
      <c r="AB43" s="72"/>
      <c r="AC43" s="92"/>
      <c r="AD43" s="93"/>
      <c r="AE43" s="2"/>
      <c r="AF43" s="0"/>
      <c r="AG43" s="0"/>
      <c r="AH43" s="2"/>
    </row>
    <row r="44" customFormat="false" ht="13.2" hidden="false" customHeight="false" outlineLevel="0" collapsed="false">
      <c r="A44" s="94"/>
      <c r="B44" s="2"/>
      <c r="D44" s="95"/>
      <c r="E44" s="2"/>
      <c r="H44" s="96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8"/>
      <c r="AF44" s="99"/>
      <c r="AG44" s="100"/>
      <c r="AH44" s="99"/>
    </row>
    <row r="45" customFormat="false" ht="13.2" hidden="false" customHeight="false" outlineLevel="0" collapsed="false">
      <c r="A45" s="98"/>
      <c r="B45" s="2" t="s">
        <v>25</v>
      </c>
      <c r="D45" s="95" t="s">
        <v>81</v>
      </c>
      <c r="E45" s="2"/>
      <c r="H45" s="95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8"/>
      <c r="AF45" s="99"/>
      <c r="AG45" s="100"/>
      <c r="AH45" s="99"/>
    </row>
    <row r="46" customFormat="false" ht="13.2" hidden="false" customHeight="false" outlineLevel="0" collapsed="false">
      <c r="A46" s="98"/>
      <c r="B46" s="101" t="s">
        <v>82</v>
      </c>
      <c r="C46" s="101"/>
      <c r="D46" s="95" t="s">
        <v>56</v>
      </c>
      <c r="E46" s="99"/>
      <c r="H46" s="95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8"/>
      <c r="AF46" s="99"/>
      <c r="AG46" s="99"/>
      <c r="AH46" s="99"/>
    </row>
    <row r="47" customFormat="false" ht="13.2" hidden="false" customHeight="false" outlineLevel="0" collapsed="false">
      <c r="A47" s="98"/>
      <c r="B47" s="1" t="s">
        <v>83</v>
      </c>
      <c r="D47" s="102" t="n">
        <v>0.3835</v>
      </c>
      <c r="E47" s="100"/>
      <c r="H47" s="95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8"/>
      <c r="AF47" s="99"/>
      <c r="AG47" s="99"/>
      <c r="AH47" s="99"/>
    </row>
    <row r="48" customFormat="false" ht="13.2" hidden="false" customHeight="false" outlineLevel="0" collapsed="false">
      <c r="A48" s="98"/>
      <c r="B48" s="1" t="s">
        <v>47</v>
      </c>
      <c r="D48" s="103" t="n">
        <v>0.3181</v>
      </c>
      <c r="E48" s="100"/>
      <c r="H48" s="95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W48" s="99"/>
      <c r="X48" s="99"/>
      <c r="Y48" s="99"/>
      <c r="Z48" s="99"/>
      <c r="AA48" s="99"/>
      <c r="AB48" s="99"/>
      <c r="AC48" s="99"/>
      <c r="AD48" s="99"/>
      <c r="AE48" s="98"/>
      <c r="AF48" s="99"/>
      <c r="AG48" s="99"/>
      <c r="AH48" s="99"/>
    </row>
    <row r="49" customFormat="false" ht="13.2" hidden="false" customHeight="false" outlineLevel="0" collapsed="false">
      <c r="A49" s="98"/>
      <c r="B49" s="1" t="s">
        <v>80</v>
      </c>
      <c r="D49" s="103" t="n">
        <v>0.2502</v>
      </c>
      <c r="E49" s="100"/>
      <c r="H49" s="95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AE49" s="98"/>
      <c r="AF49" s="99"/>
      <c r="AG49" s="104"/>
      <c r="AH49" s="104"/>
    </row>
    <row r="50" customFormat="false" ht="13.2" hidden="false" customHeight="false" outlineLevel="0" collapsed="false">
      <c r="A50" s="98"/>
      <c r="B50" s="1" t="s">
        <v>84</v>
      </c>
      <c r="D50" s="103" t="n">
        <v>0.2062</v>
      </c>
      <c r="E50" s="100"/>
      <c r="H50" s="95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AE50" s="98"/>
      <c r="AF50" s="99"/>
      <c r="AG50" s="104"/>
      <c r="AH50" s="104"/>
    </row>
    <row r="51" customFormat="false" ht="13.8" hidden="false" customHeight="false" outlineLevel="0" collapsed="false">
      <c r="A51" s="98"/>
      <c r="B51" s="101" t="s">
        <v>85</v>
      </c>
      <c r="C51" s="101"/>
      <c r="D51" s="105" t="n">
        <v>0.1414</v>
      </c>
      <c r="E51" s="100"/>
      <c r="H51" s="95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106"/>
      <c r="U51" s="99"/>
      <c r="V51" s="107"/>
      <c r="W51" s="108"/>
      <c r="X51" s="108"/>
      <c r="Y51" s="108"/>
      <c r="Z51" s="108"/>
      <c r="AA51" s="108"/>
      <c r="AB51" s="108"/>
      <c r="AC51" s="108"/>
      <c r="AD51" s="108"/>
      <c r="AE51" s="109"/>
      <c r="AF51" s="110"/>
      <c r="AG51" s="110"/>
      <c r="AH51" s="99"/>
    </row>
    <row r="52" customFormat="false" ht="13.2" hidden="false" customHeight="false" outlineLevel="0" collapsed="false">
      <c r="A52" s="98"/>
      <c r="B52" s="2"/>
      <c r="C52" s="2"/>
      <c r="D52" s="2"/>
      <c r="E52" s="2"/>
      <c r="F52" s="2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106"/>
      <c r="U52" s="99"/>
      <c r="V52" s="111"/>
      <c r="W52" s="99"/>
      <c r="X52" s="99"/>
      <c r="Y52" s="99"/>
      <c r="Z52" s="99"/>
      <c r="AA52" s="99"/>
      <c r="AB52" s="99"/>
      <c r="AC52" s="99"/>
      <c r="AD52" s="99"/>
      <c r="AE52" s="98"/>
      <c r="AF52" s="99"/>
      <c r="AG52" s="99"/>
      <c r="AH52" s="99"/>
    </row>
    <row r="53" customFormat="false" ht="15" hidden="false" customHeight="false" outlineLevel="0" collapsed="false">
      <c r="A53" s="98"/>
      <c r="B53" s="112" t="s">
        <v>86</v>
      </c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106"/>
      <c r="U53" s="99"/>
      <c r="V53" s="111"/>
      <c r="W53" s="99"/>
      <c r="X53" s="99"/>
      <c r="Y53" s="99"/>
      <c r="Z53" s="99"/>
      <c r="AA53" s="99"/>
      <c r="AB53" s="99"/>
      <c r="AC53" s="99"/>
      <c r="AD53" s="99"/>
      <c r="AE53" s="98"/>
      <c r="AF53" s="99"/>
      <c r="AG53" s="99"/>
      <c r="AH53" s="99"/>
    </row>
    <row r="54" customFormat="false" ht="15.6" hidden="false" customHeight="false" outlineLevel="0" collapsed="false">
      <c r="A54" s="113"/>
      <c r="B54" s="114" t="s">
        <v>87</v>
      </c>
      <c r="C54" s="115"/>
      <c r="D54" s="115"/>
      <c r="E54" s="115"/>
      <c r="F54" s="115"/>
      <c r="G54" s="115"/>
      <c r="H54" s="115"/>
      <c r="I54" s="115"/>
      <c r="J54" s="115"/>
      <c r="K54" s="116"/>
      <c r="L54" s="117" t="s">
        <v>88</v>
      </c>
      <c r="M54" s="117"/>
      <c r="N54" s="118" t="n">
        <f aca="false">SUM(T14:T43)</f>
        <v>-1.20809982493877E-008</v>
      </c>
      <c r="O54" s="119" t="s">
        <v>89</v>
      </c>
      <c r="P54" s="116"/>
      <c r="Q54" s="116"/>
      <c r="R54" s="116"/>
      <c r="S54" s="116"/>
      <c r="T54" s="115"/>
      <c r="U54" s="115"/>
      <c r="V54" s="120"/>
      <c r="W54" s="115"/>
      <c r="X54" s="115"/>
      <c r="Y54" s="115"/>
      <c r="Z54" s="115"/>
      <c r="AA54" s="115"/>
      <c r="AB54" s="115"/>
      <c r="AC54" s="115"/>
      <c r="AD54" s="121" t="s">
        <v>90</v>
      </c>
      <c r="AE54" s="98"/>
      <c r="AF54" s="99"/>
      <c r="AG54" s="99"/>
      <c r="AH54" s="99"/>
    </row>
  </sheetData>
  <mergeCells count="8">
    <mergeCell ref="C2:D2"/>
    <mergeCell ref="G2:J2"/>
    <mergeCell ref="N2:S2"/>
    <mergeCell ref="V2:AD2"/>
    <mergeCell ref="B4:C4"/>
    <mergeCell ref="D10:E10"/>
    <mergeCell ref="D11:E11"/>
    <mergeCell ref="D12:E12"/>
  </mergeCells>
  <printOptions headings="false" gridLines="false" gridLinesSet="true" horizontalCentered="true" verticalCentered="false"/>
  <pageMargins left="1" right="0.4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1">
                <anchor moveWithCells="true" sizeWithCells="false">
                  <from>
                    <xdr:col>19</xdr:col>
                    <xdr:colOff>235080</xdr:colOff>
                    <xdr:row>45</xdr:row>
                    <xdr:rowOff>106920</xdr:rowOff>
                  </from>
                  <to>
                    <xdr:col>22</xdr:col>
                    <xdr:colOff>383400</xdr:colOff>
                    <xdr:row>49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33"/>
    <col collapsed="false" customWidth="false" hidden="false" outlineLevel="0" max="3" min="3" style="1" width="8.87"/>
    <col collapsed="false" customWidth="true" hidden="false" outlineLevel="0" max="4" min="4" style="1" width="8.99"/>
    <col collapsed="false" customWidth="true" hidden="false" outlineLevel="0" max="5" min="5" style="1" width="6.55"/>
    <col collapsed="false" customWidth="false" hidden="false" outlineLevel="0" max="11" min="6" style="1" width="8.87"/>
    <col collapsed="false" customWidth="true" hidden="false" outlineLevel="0" max="12" min="12" style="1" width="10.43"/>
    <col collapsed="false" customWidth="true" hidden="false" outlineLevel="0" max="13" min="13" style="1" width="9.55"/>
    <col collapsed="false" customWidth="true" hidden="false" outlineLevel="0" max="14" min="14" style="1" width="9.99"/>
    <col collapsed="false" customWidth="false" hidden="false" outlineLevel="0" max="16" min="15" style="1" width="8.87"/>
    <col collapsed="false" customWidth="true" hidden="false" outlineLevel="0" max="17" min="17" style="1" width="9.33"/>
    <col collapsed="false" customWidth="true" hidden="true" outlineLevel="0" max="18" min="18" style="1" width="9.33"/>
    <col collapsed="false" customWidth="true" hidden="false" outlineLevel="0" max="20" min="19" style="1" width="9.33"/>
    <col collapsed="false" customWidth="true" hidden="false" outlineLevel="0" max="22" min="21" style="1" width="8.99"/>
    <col collapsed="false" customWidth="false" hidden="false" outlineLevel="0" max="26" min="23" style="1" width="8.87"/>
    <col collapsed="false" customWidth="true" hidden="false" outlineLevel="0" max="28" min="27" style="1" width="10.43"/>
    <col collapsed="false" customWidth="true" hidden="false" outlineLevel="0" max="29" min="29" style="1" width="10.32"/>
    <col collapsed="false" customWidth="false" hidden="false" outlineLevel="0" max="31" min="30" style="1" width="8.87"/>
    <col collapsed="false" customWidth="true" hidden="false" outlineLevel="0" max="33" min="32" style="1" width="10.55"/>
    <col collapsed="false" customWidth="false" hidden="false" outlineLevel="0" max="34" min="34" style="1" width="8.87"/>
    <col collapsed="false" customWidth="true" hidden="false" outlineLevel="0" max="35" min="35" style="2" width="3.43"/>
    <col collapsed="false" customWidth="false" hidden="false" outlineLevel="0" max="39" min="36" style="2" width="8.87"/>
    <col collapsed="false" customWidth="true" hidden="false" outlineLevel="0" max="40" min="40" style="2" width="9.87"/>
    <col collapsed="false" customWidth="false" hidden="false" outlineLevel="0" max="257" min="41" style="2" width="8.87"/>
  </cols>
  <sheetData>
    <row r="1" customFormat="false" ht="13.8" hidden="false" customHeight="false" outlineLevel="0" collapsed="false">
      <c r="B1" s="3"/>
      <c r="C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2" hidden="false" customHeight="false" outlineLevel="0" collapsed="false">
      <c r="B2" s="5" t="s">
        <v>0</v>
      </c>
      <c r="C2" s="6" t="s">
        <v>92</v>
      </c>
      <c r="D2" s="6"/>
      <c r="F2" s="5" t="s">
        <v>2</v>
      </c>
      <c r="G2" s="7" t="s">
        <v>93</v>
      </c>
      <c r="H2" s="7"/>
      <c r="I2" s="7"/>
      <c r="J2" s="7"/>
      <c r="L2" s="5" t="s">
        <v>4</v>
      </c>
      <c r="M2" s="5"/>
      <c r="N2" s="7" t="s">
        <v>5</v>
      </c>
      <c r="O2" s="7"/>
      <c r="P2" s="7"/>
      <c r="Q2" s="7"/>
      <c r="R2" s="7"/>
      <c r="S2" s="7"/>
      <c r="U2" s="5" t="s">
        <v>6</v>
      </c>
      <c r="V2" s="7" t="s">
        <v>94</v>
      </c>
      <c r="W2" s="7"/>
      <c r="X2" s="7"/>
      <c r="Y2" s="7"/>
      <c r="Z2" s="7"/>
      <c r="AA2" s="7"/>
      <c r="AB2" s="7"/>
      <c r="AC2" s="7"/>
      <c r="AD2" s="7"/>
      <c r="AE2" s="8"/>
      <c r="AF2" s="8"/>
      <c r="AG2" s="8"/>
      <c r="AH2" s="8"/>
    </row>
    <row r="3" s="12" customFormat="true" ht="13.2" hidden="false" customHeight="false" outlineLevel="0" collapsed="false">
      <c r="A3" s="9"/>
      <c r="B3" s="10"/>
      <c r="C3" s="11"/>
      <c r="D3" s="11"/>
      <c r="E3" s="9"/>
      <c r="F3" s="10"/>
      <c r="G3" s="8"/>
      <c r="H3" s="8"/>
      <c r="I3" s="8"/>
      <c r="J3" s="8"/>
      <c r="K3" s="9"/>
      <c r="L3" s="10"/>
      <c r="M3" s="10"/>
      <c r="N3" s="8"/>
      <c r="O3" s="8"/>
      <c r="P3" s="8"/>
      <c r="Q3" s="8"/>
      <c r="R3" s="8"/>
      <c r="S3" s="8"/>
      <c r="T3" s="9"/>
      <c r="U3" s="10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2" customFormat="true" ht="13.2" hidden="false" customHeight="false" outlineLevel="0" collapsed="false">
      <c r="A4" s="9"/>
      <c r="B4" s="13" t="s">
        <v>8</v>
      </c>
      <c r="C4" s="13"/>
      <c r="D4" s="11"/>
      <c r="E4" s="9"/>
      <c r="F4" s="10"/>
      <c r="G4" s="8"/>
      <c r="H4" s="8"/>
      <c r="I4" s="8"/>
      <c r="J4" s="8"/>
      <c r="K4" s="9"/>
      <c r="L4" s="10"/>
      <c r="M4" s="10"/>
      <c r="N4" s="8"/>
      <c r="O4" s="8"/>
      <c r="P4" s="8"/>
      <c r="Q4" s="8"/>
      <c r="R4" s="8"/>
      <c r="S4" s="8"/>
      <c r="T4" s="9"/>
      <c r="U4" s="10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s="12" customFormat="true" ht="13.2" hidden="false" customHeight="false" outlineLevel="0" collapsed="false">
      <c r="A5" s="9"/>
      <c r="B5" s="14" t="s">
        <v>9</v>
      </c>
      <c r="C5" s="15" t="s">
        <v>10</v>
      </c>
      <c r="D5" s="11" t="s">
        <v>11</v>
      </c>
      <c r="E5" s="9"/>
      <c r="F5" s="10"/>
      <c r="G5" s="8"/>
      <c r="H5" s="8"/>
      <c r="I5" s="8"/>
      <c r="J5" s="8"/>
      <c r="K5" s="9"/>
      <c r="L5" s="10"/>
      <c r="M5" s="10"/>
      <c r="N5" s="8"/>
      <c r="O5" s="8"/>
      <c r="P5" s="8"/>
      <c r="Q5" s="8"/>
      <c r="R5" s="8"/>
      <c r="S5" s="8"/>
      <c r="T5" s="9"/>
      <c r="U5" s="10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s="12" customFormat="true" ht="13.2" hidden="false" customHeight="false" outlineLevel="0" collapsed="false">
      <c r="A6" s="9"/>
      <c r="B6" s="14" t="s">
        <v>12</v>
      </c>
      <c r="C6" s="16"/>
      <c r="D6" s="11"/>
      <c r="E6" s="9"/>
      <c r="F6" s="10"/>
      <c r="G6" s="8"/>
      <c r="H6" s="8"/>
      <c r="I6" s="8"/>
      <c r="J6" s="8"/>
      <c r="K6" s="9"/>
      <c r="L6" s="10"/>
      <c r="M6" s="10"/>
      <c r="N6" s="8"/>
      <c r="O6" s="8"/>
      <c r="P6" s="8"/>
      <c r="Q6" s="8"/>
      <c r="R6" s="8"/>
      <c r="S6" s="8"/>
      <c r="T6" s="9"/>
      <c r="U6" s="10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3.2" hidden="false" customHeight="false" outlineLevel="0" collapsed="false">
      <c r="B7" s="14" t="s">
        <v>13</v>
      </c>
      <c r="C7" s="16" t="n">
        <v>0.5</v>
      </c>
    </row>
    <row r="8" customFormat="false" ht="13.2" hidden="false" customHeight="false" outlineLevel="0" collapsed="false">
      <c r="B8" s="14" t="s">
        <v>14</v>
      </c>
      <c r="C8" s="17" t="n">
        <v>0.016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18"/>
      <c r="B10" s="19" t="s">
        <v>15</v>
      </c>
      <c r="C10" s="20"/>
      <c r="D10" s="21"/>
      <c r="E10" s="21"/>
      <c r="F10" s="22" t="s">
        <v>16</v>
      </c>
      <c r="G10" s="23" t="s">
        <v>17</v>
      </c>
      <c r="H10" s="23" t="s">
        <v>18</v>
      </c>
      <c r="I10" s="23"/>
      <c r="J10" s="23"/>
      <c r="K10" s="23"/>
      <c r="L10" s="24"/>
      <c r="M10" s="24"/>
      <c r="N10" s="23" t="s">
        <v>19</v>
      </c>
      <c r="O10" s="25"/>
      <c r="P10" s="25"/>
      <c r="Q10" s="26"/>
      <c r="R10" s="27" t="s">
        <v>20</v>
      </c>
      <c r="S10" s="28"/>
      <c r="T10" s="27"/>
      <c r="U10" s="27"/>
      <c r="V10" s="27"/>
      <c r="W10" s="29"/>
      <c r="X10" s="29" t="s">
        <v>21</v>
      </c>
      <c r="Y10" s="29" t="s">
        <v>22</v>
      </c>
      <c r="Z10" s="30" t="s">
        <v>23</v>
      </c>
      <c r="AA10" s="31" t="s">
        <v>24</v>
      </c>
      <c r="AB10" s="31" t="s">
        <v>24</v>
      </c>
      <c r="AC10" s="31" t="s">
        <v>25</v>
      </c>
      <c r="AD10" s="32" t="s">
        <v>26</v>
      </c>
      <c r="AE10" s="2"/>
      <c r="AF10" s="0"/>
      <c r="AG10" s="0"/>
      <c r="AH10" s="2"/>
    </row>
    <row r="11" customFormat="false" ht="13.2" hidden="false" customHeight="false" outlineLevel="0" collapsed="false">
      <c r="A11" s="33"/>
      <c r="B11" s="34" t="s">
        <v>27</v>
      </c>
      <c r="C11" s="35" t="s">
        <v>18</v>
      </c>
      <c r="D11" s="36" t="s">
        <v>18</v>
      </c>
      <c r="E11" s="36"/>
      <c r="F11" s="37" t="s">
        <v>28</v>
      </c>
      <c r="G11" s="38" t="s">
        <v>28</v>
      </c>
      <c r="H11" s="38" t="s">
        <v>29</v>
      </c>
      <c r="I11" s="38" t="s">
        <v>30</v>
      </c>
      <c r="J11" s="38" t="s">
        <v>31</v>
      </c>
      <c r="K11" s="38" t="s">
        <v>32</v>
      </c>
      <c r="L11" s="34" t="s">
        <v>25</v>
      </c>
      <c r="M11" s="34" t="s">
        <v>33</v>
      </c>
      <c r="N11" s="38" t="s">
        <v>34</v>
      </c>
      <c r="O11" s="39" t="s">
        <v>35</v>
      </c>
      <c r="P11" s="39" t="s">
        <v>35</v>
      </c>
      <c r="Q11" s="40" t="s">
        <v>36</v>
      </c>
      <c r="R11" s="41" t="s">
        <v>37</v>
      </c>
      <c r="S11" s="42" t="s">
        <v>37</v>
      </c>
      <c r="T11" s="41"/>
      <c r="U11" s="41" t="s">
        <v>38</v>
      </c>
      <c r="V11" s="41" t="s">
        <v>39</v>
      </c>
      <c r="W11" s="43" t="s">
        <v>35</v>
      </c>
      <c r="X11" s="44" t="s">
        <v>40</v>
      </c>
      <c r="Y11" s="44" t="s">
        <v>41</v>
      </c>
      <c r="Z11" s="45" t="s">
        <v>40</v>
      </c>
      <c r="AA11" s="46" t="s">
        <v>42</v>
      </c>
      <c r="AB11" s="46" t="s">
        <v>43</v>
      </c>
      <c r="AC11" s="46" t="s">
        <v>42</v>
      </c>
      <c r="AD11" s="47" t="s">
        <v>43</v>
      </c>
      <c r="AE11" s="2"/>
      <c r="AF11" s="0"/>
      <c r="AG11" s="0"/>
      <c r="AH11" s="2"/>
    </row>
    <row r="12" customFormat="false" ht="15.6" hidden="false" customHeight="false" outlineLevel="0" collapsed="false">
      <c r="A12" s="33" t="s">
        <v>44</v>
      </c>
      <c r="B12" s="34" t="s">
        <v>18</v>
      </c>
      <c r="C12" s="35" t="s">
        <v>45</v>
      </c>
      <c r="D12" s="48" t="s">
        <v>46</v>
      </c>
      <c r="E12" s="48"/>
      <c r="F12" s="37" t="s">
        <v>47</v>
      </c>
      <c r="G12" s="38" t="s">
        <v>48</v>
      </c>
      <c r="H12" s="38" t="s">
        <v>49</v>
      </c>
      <c r="I12" s="38" t="s">
        <v>50</v>
      </c>
      <c r="J12" s="38" t="s">
        <v>51</v>
      </c>
      <c r="K12" s="38" t="s">
        <v>52</v>
      </c>
      <c r="L12" s="34" t="s">
        <v>53</v>
      </c>
      <c r="M12" s="34" t="s">
        <v>54</v>
      </c>
      <c r="N12" s="38" t="s">
        <v>55</v>
      </c>
      <c r="O12" s="39" t="s">
        <v>56</v>
      </c>
      <c r="P12" s="39" t="s">
        <v>56</v>
      </c>
      <c r="Q12" s="40" t="s">
        <v>57</v>
      </c>
      <c r="R12" s="41" t="s">
        <v>57</v>
      </c>
      <c r="S12" s="42" t="s">
        <v>57</v>
      </c>
      <c r="T12" s="41" t="s">
        <v>58</v>
      </c>
      <c r="U12" s="41" t="s">
        <v>59</v>
      </c>
      <c r="V12" s="41" t="s">
        <v>60</v>
      </c>
      <c r="W12" s="43" t="s">
        <v>61</v>
      </c>
      <c r="X12" s="44" t="s">
        <v>62</v>
      </c>
      <c r="Y12" s="44" t="s">
        <v>62</v>
      </c>
      <c r="Z12" s="45" t="s">
        <v>62</v>
      </c>
      <c r="AA12" s="46" t="s">
        <v>63</v>
      </c>
      <c r="AB12" s="46" t="s">
        <v>64</v>
      </c>
      <c r="AC12" s="46" t="s">
        <v>63</v>
      </c>
      <c r="AD12" s="47" t="s">
        <v>64</v>
      </c>
      <c r="AE12" s="2"/>
      <c r="AF12" s="0"/>
      <c r="AG12" s="0"/>
      <c r="AH12" s="2"/>
    </row>
    <row r="13" customFormat="false" ht="13.2" hidden="false" customHeight="false" outlineLevel="0" collapsed="false">
      <c r="A13" s="49" t="s">
        <v>65</v>
      </c>
      <c r="B13" s="50" t="s">
        <v>65</v>
      </c>
      <c r="C13" s="51" t="s">
        <v>66</v>
      </c>
      <c r="D13" s="48" t="s">
        <v>67</v>
      </c>
      <c r="E13" s="48" t="s">
        <v>68</v>
      </c>
      <c r="F13" s="52" t="s">
        <v>65</v>
      </c>
      <c r="G13" s="53" t="s">
        <v>65</v>
      </c>
      <c r="H13" s="53" t="s">
        <v>65</v>
      </c>
      <c r="I13" s="53" t="s">
        <v>69</v>
      </c>
      <c r="J13" s="53" t="s">
        <v>65</v>
      </c>
      <c r="K13" s="53" t="s">
        <v>65</v>
      </c>
      <c r="L13" s="50" t="s">
        <v>70</v>
      </c>
      <c r="M13" s="50"/>
      <c r="N13" s="53" t="s">
        <v>71</v>
      </c>
      <c r="O13" s="54" t="s">
        <v>72</v>
      </c>
      <c r="P13" s="54" t="s">
        <v>73</v>
      </c>
      <c r="Q13" s="55" t="s">
        <v>74</v>
      </c>
      <c r="R13" s="56" t="s">
        <v>74</v>
      </c>
      <c r="S13" s="57" t="s">
        <v>74</v>
      </c>
      <c r="T13" s="56" t="s">
        <v>75</v>
      </c>
      <c r="U13" s="56" t="s">
        <v>76</v>
      </c>
      <c r="V13" s="56"/>
      <c r="W13" s="58" t="s">
        <v>72</v>
      </c>
      <c r="X13" s="59" t="s">
        <v>77</v>
      </c>
      <c r="Y13" s="59" t="s">
        <v>77</v>
      </c>
      <c r="Z13" s="60" t="s">
        <v>77</v>
      </c>
      <c r="AA13" s="61" t="s">
        <v>77</v>
      </c>
      <c r="AB13" s="61" t="s">
        <v>78</v>
      </c>
      <c r="AC13" s="61" t="s">
        <v>77</v>
      </c>
      <c r="AD13" s="62" t="s">
        <v>78</v>
      </c>
      <c r="AE13" s="2"/>
      <c r="AF13" s="0"/>
      <c r="AG13" s="0"/>
      <c r="AH13" s="2"/>
    </row>
    <row r="14" customFormat="false" ht="13.2" hidden="false" customHeight="false" outlineLevel="0" collapsed="false">
      <c r="A14" s="63" t="s">
        <v>91</v>
      </c>
      <c r="B14" s="34"/>
      <c r="C14" s="64"/>
      <c r="D14" s="36"/>
      <c r="E14" s="36"/>
      <c r="F14" s="37"/>
      <c r="G14" s="65"/>
      <c r="H14" s="66" t="n">
        <v>0.01</v>
      </c>
      <c r="I14" s="65"/>
      <c r="J14" s="65"/>
      <c r="K14" s="65"/>
      <c r="L14" s="34"/>
      <c r="M14" s="34"/>
      <c r="N14" s="65"/>
      <c r="O14" s="39"/>
      <c r="P14" s="39"/>
      <c r="Q14" s="67" t="n">
        <v>0</v>
      </c>
      <c r="R14" s="68"/>
      <c r="S14" s="42"/>
      <c r="T14" s="68"/>
      <c r="U14" s="68"/>
      <c r="V14" s="69"/>
      <c r="W14" s="70"/>
      <c r="X14" s="69"/>
      <c r="Y14" s="69"/>
      <c r="Z14" s="71"/>
      <c r="AA14" s="72"/>
      <c r="AB14" s="72"/>
      <c r="AC14" s="72"/>
      <c r="AD14" s="73"/>
      <c r="AE14" s="2"/>
      <c r="AF14" s="0"/>
      <c r="AG14" s="0"/>
      <c r="AH14" s="2"/>
    </row>
    <row r="15" customFormat="false" ht="13.2" hidden="false" customHeight="false" outlineLevel="0" collapsed="false">
      <c r="A15" s="33" t="n">
        <v>117900</v>
      </c>
      <c r="B15" s="34" t="n">
        <v>51.5</v>
      </c>
      <c r="C15" s="64"/>
      <c r="D15" s="36" t="n">
        <v>4</v>
      </c>
      <c r="E15" s="36" t="n">
        <v>2</v>
      </c>
      <c r="F15" s="37" t="n">
        <v>4</v>
      </c>
      <c r="G15" s="65"/>
      <c r="H15" s="66" t="n">
        <v>0.01</v>
      </c>
      <c r="I15" s="65"/>
      <c r="J15" s="65"/>
      <c r="K15" s="65"/>
      <c r="L15" s="34"/>
      <c r="M15" s="34"/>
      <c r="N15" s="74"/>
      <c r="O15" s="39"/>
      <c r="P15" s="39"/>
      <c r="Q15" s="67" t="n">
        <v>0</v>
      </c>
      <c r="R15" s="68"/>
      <c r="S15" s="42"/>
      <c r="T15" s="68"/>
      <c r="U15" s="68"/>
      <c r="V15" s="69"/>
      <c r="W15" s="74"/>
      <c r="X15" s="69"/>
      <c r="Y15" s="75"/>
      <c r="Z15" s="71"/>
      <c r="AA15" s="76"/>
      <c r="AB15" s="76"/>
      <c r="AC15" s="72"/>
      <c r="AD15" s="73"/>
      <c r="AE15" s="2"/>
      <c r="AF15" s="0"/>
      <c r="AG15" s="0"/>
      <c r="AH15" s="2"/>
    </row>
    <row r="16" customFormat="false" ht="13.2" hidden="false" customHeight="false" outlineLevel="0" collapsed="false">
      <c r="A16" s="33" t="n">
        <v>118000</v>
      </c>
      <c r="B16" s="34" t="n">
        <v>51.3684210526316</v>
      </c>
      <c r="C16" s="64" t="n">
        <f aca="false">(B15-B16)/(A16-A15)</f>
        <v>0.00131578947368418</v>
      </c>
      <c r="D16" s="36" t="n">
        <v>4</v>
      </c>
      <c r="E16" s="36" t="n">
        <v>2</v>
      </c>
      <c r="F16" s="37" t="n">
        <v>3</v>
      </c>
      <c r="G16" s="65" t="n">
        <f aca="false">H16*D16+H16*E16+F16</f>
        <v>12.2873443486128</v>
      </c>
      <c r="H16" s="66" t="n">
        <v>1.5478907247688</v>
      </c>
      <c r="I16" s="65" t="n">
        <f aca="false">0.5*H16^2*(D16+E16)+F16*H16</f>
        <v>11.8315692617823</v>
      </c>
      <c r="J16" s="65" t="n">
        <f aca="false">(H16^2+(H16*D16)^2)^0.5+(H16^2+(H16*E16)^2)^0.5+F16</f>
        <v>12.8433058374601</v>
      </c>
      <c r="K16" s="65" t="n">
        <f aca="false">I16/J16</f>
        <v>0.921224598364161</v>
      </c>
      <c r="L16" s="34" t="s">
        <v>80</v>
      </c>
      <c r="M16" s="34" t="n">
        <v>0.75</v>
      </c>
      <c r="N16" s="74" t="n">
        <f aca="false">VLOOKUP(L16,Coeffictients!$A$7:$D$11,4)</f>
        <v>0.22</v>
      </c>
      <c r="O16" s="39" t="n">
        <f aca="false">0.213*N16*X16^-0.4</f>
        <v>0.131615693037797</v>
      </c>
      <c r="P16" s="39" t="n">
        <f aca="false">IF(L16="A",IF(O16&gt;$D$47,$D$47,IF(O16&lt;0,$D$47,O16)),IF(L16="B",IF(O16&gt;$D$48,$D$48,IF(O16&lt;0,$D$48,O16)),IF(L16="c",IF(O16&gt;$D$49,$D$49,IF(O16&lt;0,$D$49,O16)),IF(L16="D",IF(O16&gt;$D$50,$D$50,IF(O16&lt;0,$D$50,O16)),IF(L16="E",IF(O16&gt;$D$51,$D$51,IF(O16&lt;0,$D$51,O16)))))))</f>
        <v>0.131615693037797</v>
      </c>
      <c r="Q16" s="67" t="n">
        <f aca="false">IF(C16&gt;=0,(1.49/P16)*(I16*(K16^(2/3))*ABS(C16)^0.5),-(1.49/P16)*(I16*(K16^(2/3))*ABS(C16)^0.5))</f>
        <v>4.6</v>
      </c>
      <c r="R16" s="68" t="n">
        <f aca="false">IF(C16&gt;0,S16,-S16)</f>
        <v>4.6</v>
      </c>
      <c r="S16" s="77" t="n">
        <v>4.6</v>
      </c>
      <c r="T16" s="68" t="n">
        <f aca="false">100*(R16-Q16)/Q16</f>
        <v>0</v>
      </c>
      <c r="U16" s="68" t="n">
        <f aca="false">Q16/I16</f>
        <v>0.388790353859372</v>
      </c>
      <c r="V16" s="69" t="n">
        <f aca="false">ABS(U16)/((I16/G16)*32.2)^0.5</f>
        <v>0.0698224984239563</v>
      </c>
      <c r="W16" s="74" t="n">
        <f aca="false">IF($C$8&lt;0.05,0.016,0.026*$C$8^(1/6))</f>
        <v>0.016</v>
      </c>
      <c r="X16" s="69" t="n">
        <f aca="false">62.4*K16*ABS(C16)</f>
        <v>0.0756373880762134</v>
      </c>
      <c r="Y16" s="75" t="n">
        <f aca="false">Z16*(1-M16)*(W16/P16)^2</f>
        <v>0.000469543593518017</v>
      </c>
      <c r="Z16" s="71" t="n">
        <f aca="false">62.4*H16*ABS(C16)</f>
        <v>0.127089975296804</v>
      </c>
      <c r="AA16" s="76" t="n">
        <f aca="false">IF($C$5="NC",IF($C$8&lt;=0.05,0.02,0.4*$C$8),VLOOKUP($C$5,Coeffictients!$A$26:$J$40,10))</f>
        <v>0.02</v>
      </c>
      <c r="AB16" s="76" t="str">
        <f aca="false">IF(Y16&lt;=AA16,"Stable","Unstable")</f>
        <v>Stable</v>
      </c>
      <c r="AC16" s="72" t="n">
        <f aca="false">AA16/(1-Example!M16)*(Example!P16/Example!W16)^2</f>
        <v>5.41334082931863</v>
      </c>
      <c r="AD16" s="73" t="str">
        <f aca="false">IF(Z16&lt;=AC16,"Stable","Unstable")</f>
        <v>Stable</v>
      </c>
      <c r="AE16" s="2"/>
      <c r="AF16" s="0"/>
      <c r="AG16" s="0"/>
      <c r="AH16" s="2"/>
    </row>
    <row r="17" customFormat="false" ht="13.2" hidden="false" customHeight="false" outlineLevel="0" collapsed="false">
      <c r="A17" s="33" t="n">
        <v>118100</v>
      </c>
      <c r="B17" s="34" t="n">
        <v>51.2368421052632</v>
      </c>
      <c r="C17" s="64" t="n">
        <f aca="false">(B16-B17)/(A17-A16)</f>
        <v>0.00131578947368418</v>
      </c>
      <c r="D17" s="36" t="n">
        <v>4</v>
      </c>
      <c r="E17" s="36" t="n">
        <v>2</v>
      </c>
      <c r="F17" s="37" t="n">
        <v>3</v>
      </c>
      <c r="G17" s="65" t="n">
        <f aca="false">H17*D17+H17*E17+F17</f>
        <v>12.2873443486128</v>
      </c>
      <c r="H17" s="66" t="n">
        <v>1.5478907247688</v>
      </c>
      <c r="I17" s="65" t="n">
        <f aca="false">0.5*H17^2*(D17+E17)+F17*H17</f>
        <v>11.8315692617823</v>
      </c>
      <c r="J17" s="65" t="n">
        <f aca="false">(H17^2+(H17*D17)^2)^0.5+(H17^2+(H17*E17)^2)^0.5+F17</f>
        <v>12.8433058374601</v>
      </c>
      <c r="K17" s="65" t="n">
        <f aca="false">I17/J17</f>
        <v>0.921224598364161</v>
      </c>
      <c r="L17" s="34" t="s">
        <v>80</v>
      </c>
      <c r="M17" s="34" t="n">
        <v>0.75</v>
      </c>
      <c r="N17" s="74" t="n">
        <f aca="false">VLOOKUP(L17,Coeffictients!$A$7:$D$11,4)</f>
        <v>0.22</v>
      </c>
      <c r="O17" s="39" t="n">
        <f aca="false">0.213*N17*X17^-0.4</f>
        <v>0.131615693037797</v>
      </c>
      <c r="P17" s="39" t="n">
        <f aca="false">IF(L17="A",IF(O17&gt;$D$47,$D$47,IF(O17&lt;0,$D$47,O17)),IF(L17="B",IF(O17&gt;$D$48,$D$48,IF(O17&lt;0,$D$48,O17)),IF(L17="c",IF(O17&gt;$D$49,$D$49,IF(O17&lt;0,$D$49,O17)),IF(L17="D",IF(O17&gt;$D$50,$D$50,IF(O17&lt;0,$D$50,O17)),IF(L17="E",IF(O17&gt;$D$51,$D$51,IF(O17&lt;0,$D$51,O17)))))))</f>
        <v>0.131615693037797</v>
      </c>
      <c r="Q17" s="67" t="n">
        <f aca="false">IF(C17&gt;=0,(1.49/P17)*(I17*(K17^(2/3))*ABS(C17)^0.5),-(1.49/P17)*(I17*(K17^(2/3))*ABS(C17)^0.5))</f>
        <v>4.6</v>
      </c>
      <c r="R17" s="68" t="n">
        <f aca="false">IF(C17&gt;0,S17,-S17)</f>
        <v>4.6</v>
      </c>
      <c r="S17" s="77" t="n">
        <v>4.6</v>
      </c>
      <c r="T17" s="68" t="n">
        <f aca="false">100*(R17-Q17)/Q17</f>
        <v>0</v>
      </c>
      <c r="U17" s="68" t="n">
        <f aca="false">Q17/I17</f>
        <v>0.388790353859372</v>
      </c>
      <c r="V17" s="69" t="n">
        <f aca="false">ABS(U17)/((I17/G17)*32.2)^0.5</f>
        <v>0.0698224984239563</v>
      </c>
      <c r="W17" s="74" t="n">
        <f aca="false">IF($C$8&lt;0.05,0.016,0.026*$C$8^(1/6))</f>
        <v>0.016</v>
      </c>
      <c r="X17" s="69" t="n">
        <f aca="false">62.4*K17*ABS(C17)</f>
        <v>0.0756373880762134</v>
      </c>
      <c r="Y17" s="75" t="n">
        <f aca="false">Z17*(1-M17)*(W17/P17)^2</f>
        <v>0.000469543593518017</v>
      </c>
      <c r="Z17" s="71" t="n">
        <f aca="false">62.4*H17*ABS(C17)</f>
        <v>0.127089975296804</v>
      </c>
      <c r="AA17" s="76" t="n">
        <f aca="false">IF($C$5="NC",IF($C$8&lt;=0.05,0.02,0.4*$C$8),VLOOKUP($C$5,Coeffictients!$A$26:$J$40,10))</f>
        <v>0.02</v>
      </c>
      <c r="AB17" s="76" t="str">
        <f aca="false">IF(Y17&lt;=AA17,"Stable","Unstable")</f>
        <v>Stable</v>
      </c>
      <c r="AC17" s="72" t="n">
        <f aca="false">AA17/(1-Example!M17)*(Example!P17/Example!W17)^2</f>
        <v>5.41334082931863</v>
      </c>
      <c r="AD17" s="73" t="str">
        <f aca="false">IF(Z17&lt;=AC17,"Stable","Unstable")</f>
        <v>Stable</v>
      </c>
      <c r="AE17" s="2"/>
      <c r="AF17" s="0"/>
      <c r="AG17" s="0"/>
      <c r="AH17" s="2"/>
    </row>
    <row r="18" customFormat="false" ht="13.2" hidden="false" customHeight="false" outlineLevel="0" collapsed="false">
      <c r="A18" s="33" t="n">
        <v>118200</v>
      </c>
      <c r="B18" s="34" t="n">
        <v>51.1052631578948</v>
      </c>
      <c r="C18" s="64" t="n">
        <f aca="false">(B17-B18)/(A18-A17)</f>
        <v>0.00131578947368418</v>
      </c>
      <c r="D18" s="36" t="n">
        <v>4</v>
      </c>
      <c r="E18" s="36" t="n">
        <v>2</v>
      </c>
      <c r="F18" s="37" t="n">
        <v>3</v>
      </c>
      <c r="G18" s="65" t="n">
        <f aca="false">H18*D18+H18*E18+F18</f>
        <v>12.2873443486128</v>
      </c>
      <c r="H18" s="66" t="n">
        <v>1.5478907247688</v>
      </c>
      <c r="I18" s="65" t="n">
        <f aca="false">0.5*H18^2*(D18+E18)+F18*H18</f>
        <v>11.8315692617823</v>
      </c>
      <c r="J18" s="65" t="n">
        <f aca="false">(H18^2+(H18*D18)^2)^0.5+(H18^2+(H18*E18)^2)^0.5+F18</f>
        <v>12.8433058374601</v>
      </c>
      <c r="K18" s="65" t="n">
        <f aca="false">I18/J18</f>
        <v>0.921224598364161</v>
      </c>
      <c r="L18" s="34" t="s">
        <v>80</v>
      </c>
      <c r="M18" s="34" t="n">
        <v>0.75</v>
      </c>
      <c r="N18" s="74" t="n">
        <f aca="false">VLOOKUP(L18,Coeffictients!$A$7:$D$11,4)</f>
        <v>0.22</v>
      </c>
      <c r="O18" s="39" t="n">
        <f aca="false">0.213*N18*X18^-0.4</f>
        <v>0.131615693037797</v>
      </c>
      <c r="P18" s="39" t="n">
        <f aca="false">IF(L18="A",IF(O18&gt;$D$47,$D$47,IF(O18&lt;0,$D$47,O18)),IF(L18="B",IF(O18&gt;$D$48,$D$48,IF(O18&lt;0,$D$48,O18)),IF(L18="c",IF(O18&gt;$D$49,$D$49,IF(O18&lt;0,$D$49,O18)),IF(L18="D",IF(O18&gt;$D$50,$D$50,IF(O18&lt;0,$D$50,O18)),IF(L18="E",IF(O18&gt;$D$51,$D$51,IF(O18&lt;0,$D$51,O18)))))))</f>
        <v>0.131615693037797</v>
      </c>
      <c r="Q18" s="67" t="n">
        <f aca="false">IF(C18&gt;=0,(1.49/P18)*(I18*(K18^(2/3))*ABS(C18)^0.5),-(1.49/P18)*(I18*(K18^(2/3))*ABS(C18)^0.5))</f>
        <v>4.6</v>
      </c>
      <c r="R18" s="68" t="n">
        <f aca="false">IF(C18&gt;0,S18,-S18)</f>
        <v>4.6</v>
      </c>
      <c r="S18" s="77" t="n">
        <v>4.6</v>
      </c>
      <c r="T18" s="68" t="n">
        <f aca="false">100*(R18-Q18)/Q18</f>
        <v>0</v>
      </c>
      <c r="U18" s="68" t="n">
        <f aca="false">Q18/I18</f>
        <v>0.388790353859372</v>
      </c>
      <c r="V18" s="69" t="n">
        <f aca="false">ABS(U18)/((I18/G18)*32.2)^0.5</f>
        <v>0.0698224984239563</v>
      </c>
      <c r="W18" s="74" t="n">
        <f aca="false">IF($C$8&lt;0.05,0.016,0.026*$C$8^(1/6))</f>
        <v>0.016</v>
      </c>
      <c r="X18" s="69" t="n">
        <f aca="false">62.4*K18*ABS(C18)</f>
        <v>0.0756373880762134</v>
      </c>
      <c r="Y18" s="75" t="n">
        <f aca="false">Z18*(1-M18)*(W18/P18)^2</f>
        <v>0.000469543593518017</v>
      </c>
      <c r="Z18" s="71" t="n">
        <f aca="false">62.4*H18*ABS(C18)</f>
        <v>0.127089975296804</v>
      </c>
      <c r="AA18" s="76" t="n">
        <f aca="false">IF($C$5="NC",IF($C$8&lt;=0.05,0.02,0.4*$C$8),VLOOKUP($C$5,Coeffictients!$A$26:$J$40,10))</f>
        <v>0.02</v>
      </c>
      <c r="AB18" s="76" t="str">
        <f aca="false">IF(Y18&lt;=AA18,"Stable","Unstable")</f>
        <v>Stable</v>
      </c>
      <c r="AC18" s="72" t="n">
        <f aca="false">AA18/(1-Example!M18)*(Example!P18/Example!W18)^2</f>
        <v>5.41334082931863</v>
      </c>
      <c r="AD18" s="73" t="str">
        <f aca="false">IF(Z18&lt;=AC18,"Stable","Unstable")</f>
        <v>Stable</v>
      </c>
      <c r="AE18" s="2"/>
      <c r="AF18" s="0"/>
      <c r="AG18" s="0"/>
      <c r="AH18" s="2"/>
    </row>
    <row r="19" customFormat="false" ht="13.2" hidden="false" customHeight="false" outlineLevel="0" collapsed="false">
      <c r="A19" s="33" t="n">
        <v>118300</v>
      </c>
      <c r="B19" s="34" t="n">
        <v>50.9736842105263</v>
      </c>
      <c r="C19" s="64" t="n">
        <f aca="false">(B18-B19)/(A19-A18)</f>
        <v>0.00131578947368418</v>
      </c>
      <c r="D19" s="36" t="n">
        <v>4</v>
      </c>
      <c r="E19" s="36" t="n">
        <v>2</v>
      </c>
      <c r="F19" s="37" t="n">
        <v>3</v>
      </c>
      <c r="G19" s="65" t="n">
        <f aca="false">H19*D19+H19*E19+F19</f>
        <v>12.2873443486128</v>
      </c>
      <c r="H19" s="66" t="n">
        <v>1.5478907247688</v>
      </c>
      <c r="I19" s="65" t="n">
        <f aca="false">0.5*H19^2*(D19+E19)+F19*H19</f>
        <v>11.8315692617823</v>
      </c>
      <c r="J19" s="65" t="n">
        <f aca="false">(H19^2+(H19*D19)^2)^0.5+(H19^2+(H19*E19)^2)^0.5+F19</f>
        <v>12.8433058374601</v>
      </c>
      <c r="K19" s="65" t="n">
        <f aca="false">I19/J19</f>
        <v>0.921224598364161</v>
      </c>
      <c r="L19" s="34" t="s">
        <v>80</v>
      </c>
      <c r="M19" s="34" t="n">
        <v>0.75</v>
      </c>
      <c r="N19" s="74" t="n">
        <f aca="false">VLOOKUP(L19,Coeffictients!$A$7:$D$11,4)</f>
        <v>0.22</v>
      </c>
      <c r="O19" s="39" t="n">
        <f aca="false">0.213*N19*X19^-0.4</f>
        <v>0.131615693037797</v>
      </c>
      <c r="P19" s="39" t="n">
        <f aca="false">IF(L19="A",IF(O19&gt;$D$47,$D$47,IF(O19&lt;0,$D$47,O19)),IF(L19="B",IF(O19&gt;$D$48,$D$48,IF(O19&lt;0,$D$48,O19)),IF(L19="c",IF(O19&gt;$D$49,$D$49,IF(O19&lt;0,$D$49,O19)),IF(L19="D",IF(O19&gt;$D$50,$D$50,IF(O19&lt;0,$D$50,O19)),IF(L19="E",IF(O19&gt;$D$51,$D$51,IF(O19&lt;0,$D$51,O19)))))))</f>
        <v>0.131615693037797</v>
      </c>
      <c r="Q19" s="65" t="n">
        <f aca="false">IF(C19&gt;=0,(1.49/P19)*(I19*(K19^(2/3))*ABS(C19)^0.5),-(1.49/P19)*(I19*(K19^(2/3))*ABS(C19)^0.5))</f>
        <v>4.6</v>
      </c>
      <c r="R19" s="68" t="n">
        <f aca="false">IF(C19&gt;0,S19,-S19)</f>
        <v>4.6</v>
      </c>
      <c r="S19" s="77" t="n">
        <v>4.6</v>
      </c>
      <c r="T19" s="68" t="n">
        <f aca="false">100*(R19-Q19)/Q19</f>
        <v>0</v>
      </c>
      <c r="U19" s="68" t="n">
        <f aca="false">Q19/I19</f>
        <v>0.388790353859372</v>
      </c>
      <c r="V19" s="69" t="n">
        <f aca="false">ABS(U19)/((I19/G19)*32.2)^0.5</f>
        <v>0.0698224984239563</v>
      </c>
      <c r="W19" s="74" t="n">
        <f aca="false">IF($C$8&lt;0.05,0.016,0.026*$C$8^(1/6))</f>
        <v>0.016</v>
      </c>
      <c r="X19" s="69" t="n">
        <f aca="false">62.4*K19*ABS(C19)</f>
        <v>0.0756373880762134</v>
      </c>
      <c r="Y19" s="75" t="n">
        <f aca="false">Z19*(1-M19)*(W19/P19)^2</f>
        <v>0.000469543593518017</v>
      </c>
      <c r="Z19" s="71" t="n">
        <f aca="false">62.4*H19*ABS(C19)</f>
        <v>0.127089975296804</v>
      </c>
      <c r="AA19" s="76" t="n">
        <f aca="false">IF($C$5="NC",IF($C$8&lt;=0.05,0.02,0.4*$C$8),VLOOKUP($C$5,Coeffictients!$A$26:$J$40,10))</f>
        <v>0.02</v>
      </c>
      <c r="AB19" s="76" t="str">
        <f aca="false">IF(Y19&lt;=AA19,"Stable","Unstable")</f>
        <v>Stable</v>
      </c>
      <c r="AC19" s="72" t="n">
        <f aca="false">AA19/(1-Example!M19)*(Example!P19/Example!W19)^2</f>
        <v>5.41334082931863</v>
      </c>
      <c r="AD19" s="73" t="str">
        <f aca="false">IF(Z19&lt;=AC19,"Stable","Unstable")</f>
        <v>Stable</v>
      </c>
      <c r="AE19" s="2"/>
      <c r="AF19" s="0"/>
      <c r="AG19" s="0"/>
      <c r="AH19" s="2"/>
    </row>
    <row r="20" customFormat="false" ht="13.2" hidden="false" customHeight="false" outlineLevel="0" collapsed="false">
      <c r="A20" s="33" t="n">
        <v>118400</v>
      </c>
      <c r="B20" s="34" t="n">
        <v>50.8421052631579</v>
      </c>
      <c r="C20" s="64" t="n">
        <f aca="false">(B19-B20)/(A20-A19)</f>
        <v>0.00131578947368418</v>
      </c>
      <c r="D20" s="36" t="n">
        <v>4</v>
      </c>
      <c r="E20" s="36" t="n">
        <v>2</v>
      </c>
      <c r="F20" s="37" t="n">
        <v>3</v>
      </c>
      <c r="G20" s="65" t="n">
        <f aca="false">H20*D20+H20*E20+F20</f>
        <v>12.2873443486128</v>
      </c>
      <c r="H20" s="66" t="n">
        <v>1.5478907247688</v>
      </c>
      <c r="I20" s="65" t="n">
        <f aca="false">0.5*H20^2*(D20+E20)+F20*H20</f>
        <v>11.8315692617823</v>
      </c>
      <c r="J20" s="65" t="n">
        <f aca="false">(H20^2+(H20*D20)^2)^0.5+(H20^2+(H20*E20)^2)^0.5+F20</f>
        <v>12.8433058374601</v>
      </c>
      <c r="K20" s="65" t="n">
        <f aca="false">I20/J20</f>
        <v>0.921224598364161</v>
      </c>
      <c r="L20" s="34" t="s">
        <v>80</v>
      </c>
      <c r="M20" s="34" t="n">
        <v>0.75</v>
      </c>
      <c r="N20" s="74" t="n">
        <f aca="false">VLOOKUP(L20,Coeffictients!$A$7:$D$11,4)</f>
        <v>0.22</v>
      </c>
      <c r="O20" s="39" t="n">
        <f aca="false">0.213*N20*X20^-0.4</f>
        <v>0.131615693037797</v>
      </c>
      <c r="P20" s="39" t="n">
        <f aca="false">IF(L20="A",IF(O20&gt;$D$47,$D$47,IF(O20&lt;0,$D$47,O20)),IF(L20="B",IF(O20&gt;$D$48,$D$48,IF(O20&lt;0,$D$48,O20)),IF(L20="c",IF(O20&gt;$D$49,$D$49,IF(O20&lt;0,$D$49,O20)),IF(L20="D",IF(O20&gt;$D$50,$D$50,IF(O20&lt;0,$D$50,O20)),IF(L20="E",IF(O20&gt;$D$51,$D$51,IF(O20&lt;0,$D$51,O20)))))))</f>
        <v>0.131615693037797</v>
      </c>
      <c r="Q20" s="65" t="n">
        <f aca="false">IF(C20&gt;=0,(1.49/P20)*(I20*(K20^(2/3))*ABS(C20)^0.5),-(1.49/P20)*(I20*(K20^(2/3))*ABS(C20)^0.5))</f>
        <v>4.6</v>
      </c>
      <c r="R20" s="68" t="n">
        <f aca="false">IF(C20&gt;0,S20,-S20)</f>
        <v>4.6</v>
      </c>
      <c r="S20" s="77" t="n">
        <v>4.6</v>
      </c>
      <c r="T20" s="68" t="n">
        <f aca="false">100*(R20-Q20)/Q20</f>
        <v>0</v>
      </c>
      <c r="U20" s="68" t="n">
        <f aca="false">Q20/I20</f>
        <v>0.388790353859372</v>
      </c>
      <c r="V20" s="69" t="n">
        <f aca="false">ABS(U20)/((I20/G20)*32.2)^0.5</f>
        <v>0.0698224984239563</v>
      </c>
      <c r="W20" s="74" t="n">
        <f aca="false">IF($C$8&lt;0.05,0.016,0.026*$C$8^(1/6))</f>
        <v>0.016</v>
      </c>
      <c r="X20" s="69" t="n">
        <f aca="false">62.4*K20*ABS(C20)</f>
        <v>0.0756373880762134</v>
      </c>
      <c r="Y20" s="75" t="n">
        <f aca="false">Z20*(1-M20)*(W20/P20)^2</f>
        <v>0.000469543593518017</v>
      </c>
      <c r="Z20" s="71" t="n">
        <f aca="false">62.4*H20*ABS(C20)</f>
        <v>0.127089975296804</v>
      </c>
      <c r="AA20" s="76" t="n">
        <f aca="false">IF($C$5="NC",IF($C$8&lt;=0.05,0.02,0.4*$C$8),VLOOKUP($C$5,Coeffictients!$A$26:$J$40,10))</f>
        <v>0.02</v>
      </c>
      <c r="AB20" s="76" t="str">
        <f aca="false">IF(Y20&lt;=AA20,"Stable","Unstable")</f>
        <v>Stable</v>
      </c>
      <c r="AC20" s="72" t="n">
        <f aca="false">AA20/(1-Example!M20)*(Example!P20/Example!W20)^2</f>
        <v>5.41334082931863</v>
      </c>
      <c r="AD20" s="73" t="str">
        <f aca="false">IF(Z20&lt;=AC20,"Stable","Unstable")</f>
        <v>Stable</v>
      </c>
      <c r="AE20" s="2"/>
      <c r="AF20" s="0"/>
      <c r="AG20" s="0"/>
      <c r="AH20" s="2"/>
    </row>
    <row r="21" customFormat="false" ht="13.2" hidden="false" customHeight="false" outlineLevel="0" collapsed="false">
      <c r="A21" s="33" t="n">
        <v>118500</v>
      </c>
      <c r="B21" s="34" t="n">
        <v>50.7105263157895</v>
      </c>
      <c r="C21" s="64" t="n">
        <f aca="false">(B20-B21)/(A21-A20)</f>
        <v>0.00131578947368418</v>
      </c>
      <c r="D21" s="36" t="n">
        <v>4</v>
      </c>
      <c r="E21" s="36" t="n">
        <v>2</v>
      </c>
      <c r="F21" s="37" t="n">
        <v>3</v>
      </c>
      <c r="G21" s="65" t="n">
        <f aca="false">H21*D21+H21*E21+F21</f>
        <v>12.2873443486128</v>
      </c>
      <c r="H21" s="66" t="n">
        <v>1.5478907247688</v>
      </c>
      <c r="I21" s="65" t="n">
        <f aca="false">0.5*H21^2*(D21+E21)+F21*H21</f>
        <v>11.8315692617823</v>
      </c>
      <c r="J21" s="65" t="n">
        <f aca="false">(H21^2+(H21*D21)^2)^0.5+(H21^2+(H21*E21)^2)^0.5+F21</f>
        <v>12.8433058374601</v>
      </c>
      <c r="K21" s="65" t="n">
        <f aca="false">I21/J21</f>
        <v>0.921224598364161</v>
      </c>
      <c r="L21" s="34" t="s">
        <v>80</v>
      </c>
      <c r="M21" s="34" t="n">
        <v>0.75</v>
      </c>
      <c r="N21" s="74" t="n">
        <f aca="false">VLOOKUP(L21,Coeffictients!$A$7:$D$11,4)</f>
        <v>0.22</v>
      </c>
      <c r="O21" s="39" t="n">
        <f aca="false">0.213*N21*X21^-0.4</f>
        <v>0.131615693037797</v>
      </c>
      <c r="P21" s="39" t="n">
        <f aca="false">IF(L21="A",IF(O21&gt;$D$47,$D$47,IF(O21&lt;0,$D$47,O21)),IF(L21="B",IF(O21&gt;$D$48,$D$48,IF(O21&lt;0,$D$48,O21)),IF(L21="c",IF(O21&gt;$D$49,$D$49,IF(O21&lt;0,$D$49,O21)),IF(L21="D",IF(O21&gt;$D$50,$D$50,IF(O21&lt;0,$D$50,O21)),IF(L21="E",IF(O21&gt;$D$51,$D$51,IF(O21&lt;0,$D$51,O21)))))))</f>
        <v>0.131615693037797</v>
      </c>
      <c r="Q21" s="65" t="n">
        <f aca="false">IF(C21&gt;=0,(1.49/P21)*(I21*(K21^(2/3))*ABS(C21)^0.5),-(1.49/P21)*(I21*(K21^(2/3))*ABS(C21)^0.5))</f>
        <v>4.6</v>
      </c>
      <c r="R21" s="68" t="n">
        <f aca="false">IF(C21&gt;0,S21,-S21)</f>
        <v>4.6</v>
      </c>
      <c r="S21" s="77" t="n">
        <v>4.6</v>
      </c>
      <c r="T21" s="68" t="n">
        <f aca="false">100*(R21-Q21)/Q21</f>
        <v>0</v>
      </c>
      <c r="U21" s="68" t="n">
        <f aca="false">Q21/I21</f>
        <v>0.388790353859372</v>
      </c>
      <c r="V21" s="69" t="n">
        <f aca="false">ABS(U21)/((I21/G21)*32.2)^0.5</f>
        <v>0.0698224984239563</v>
      </c>
      <c r="W21" s="74" t="n">
        <f aca="false">IF($C$8&lt;0.05,0.016,0.026*$C$8^(1/6))</f>
        <v>0.016</v>
      </c>
      <c r="X21" s="69" t="n">
        <f aca="false">62.4*K21*ABS(C21)</f>
        <v>0.0756373880762134</v>
      </c>
      <c r="Y21" s="75" t="n">
        <f aca="false">Z21*(1-M21)*(W21/P21)^2</f>
        <v>0.000469543593518017</v>
      </c>
      <c r="Z21" s="71" t="n">
        <f aca="false">62.4*H21*ABS(C21)</f>
        <v>0.127089975296804</v>
      </c>
      <c r="AA21" s="76" t="n">
        <f aca="false">IF($C$5="NC",IF($C$8&lt;=0.05,0.02,0.4*$C$8),VLOOKUP($C$5,Coeffictients!$A$26:$J$40,10))</f>
        <v>0.02</v>
      </c>
      <c r="AB21" s="76" t="str">
        <f aca="false">IF(Y21&lt;=AA21,"Stable","Unstable")</f>
        <v>Stable</v>
      </c>
      <c r="AC21" s="72" t="n">
        <f aca="false">AA21/(1-Example!M21)*(Example!P21/Example!W21)^2</f>
        <v>5.41334082931863</v>
      </c>
      <c r="AD21" s="73" t="str">
        <f aca="false">IF(Z21&lt;=AC21,"Stable","Unstable")</f>
        <v>Stable</v>
      </c>
      <c r="AE21" s="2"/>
      <c r="AF21" s="0"/>
      <c r="AG21" s="0"/>
      <c r="AH21" s="2"/>
    </row>
    <row r="22" customFormat="false" ht="13.2" hidden="false" customHeight="false" outlineLevel="0" collapsed="false">
      <c r="A22" s="33" t="n">
        <v>118600</v>
      </c>
      <c r="B22" s="34" t="n">
        <v>50.5789473684211</v>
      </c>
      <c r="C22" s="64" t="n">
        <f aca="false">(B21-B22)/(A22-A21)</f>
        <v>0.00131578947368418</v>
      </c>
      <c r="D22" s="36" t="n">
        <v>4</v>
      </c>
      <c r="E22" s="36" t="n">
        <v>2</v>
      </c>
      <c r="F22" s="37" t="n">
        <v>3</v>
      </c>
      <c r="G22" s="65" t="n">
        <f aca="false">H22*D22+H22*E22+F22</f>
        <v>12.2873443486128</v>
      </c>
      <c r="H22" s="66" t="n">
        <v>1.5478907247688</v>
      </c>
      <c r="I22" s="65" t="n">
        <f aca="false">0.5*H22^2*(D22+E22)+F22*H22</f>
        <v>11.8315692617823</v>
      </c>
      <c r="J22" s="65" t="n">
        <f aca="false">(H22^2+(H22*D22)^2)^0.5+(H22^2+(H22*E22)^2)^0.5+F22</f>
        <v>12.8433058374601</v>
      </c>
      <c r="K22" s="65" t="n">
        <f aca="false">I22/J22</f>
        <v>0.921224598364161</v>
      </c>
      <c r="L22" s="34" t="s">
        <v>80</v>
      </c>
      <c r="M22" s="34" t="n">
        <v>0.75</v>
      </c>
      <c r="N22" s="74" t="n">
        <f aca="false">VLOOKUP(L22,Coeffictients!$A$7:$D$11,4)</f>
        <v>0.22</v>
      </c>
      <c r="O22" s="39" t="n">
        <f aca="false">0.213*N22*X22^-0.4</f>
        <v>0.131615693037797</v>
      </c>
      <c r="P22" s="39" t="n">
        <f aca="false">IF(L22="A",IF(O22&gt;$D$47,$D$47,IF(O22&lt;0,$D$47,O22)),IF(L22="B",IF(O22&gt;$D$48,$D$48,IF(O22&lt;0,$D$48,O22)),IF(L22="c",IF(O22&gt;$D$49,$D$49,IF(O22&lt;0,$D$49,O22)),IF(L22="D",IF(O22&gt;$D$50,$D$50,IF(O22&lt;0,$D$50,O22)),IF(L22="E",IF(O22&gt;$D$51,$D$51,IF(O22&lt;0,$D$51,O22)))))))</f>
        <v>0.131615693037797</v>
      </c>
      <c r="Q22" s="65" t="n">
        <f aca="false">IF(C22&gt;=0,(1.49/P22)*(I22*(K22^(2/3))*ABS(C22)^0.5),-(1.49/P22)*(I22*(K22^(2/3))*ABS(C22)^0.5))</f>
        <v>4.6</v>
      </c>
      <c r="R22" s="68" t="n">
        <f aca="false">IF(C22&gt;0,S22,-S22)</f>
        <v>4.6</v>
      </c>
      <c r="S22" s="77" t="n">
        <v>4.6</v>
      </c>
      <c r="T22" s="68" t="n">
        <f aca="false">100*(R22-Q22)/Q22</f>
        <v>0</v>
      </c>
      <c r="U22" s="68" t="n">
        <f aca="false">Q22/I22</f>
        <v>0.388790353859372</v>
      </c>
      <c r="V22" s="69" t="n">
        <f aca="false">ABS(U22)/((I22/G22)*32.2)^0.5</f>
        <v>0.0698224984239563</v>
      </c>
      <c r="W22" s="74" t="n">
        <f aca="false">IF($C$8&lt;0.05,0.016,0.026*$C$8^(1/6))</f>
        <v>0.016</v>
      </c>
      <c r="X22" s="69" t="n">
        <f aca="false">62.4*K22*ABS(C22)</f>
        <v>0.0756373880762134</v>
      </c>
      <c r="Y22" s="75" t="n">
        <f aca="false">Z22*(1-M22)*(W22/P22)^2</f>
        <v>0.000469543593518017</v>
      </c>
      <c r="Z22" s="71" t="n">
        <f aca="false">62.4*H22*ABS(C22)</f>
        <v>0.127089975296804</v>
      </c>
      <c r="AA22" s="76" t="n">
        <f aca="false">IF($C$5="NC",IF($C$8&lt;=0.05,0.02,0.4*$C$8),VLOOKUP($C$5,Coeffictients!$A$26:$J$40,10))</f>
        <v>0.02</v>
      </c>
      <c r="AB22" s="76" t="str">
        <f aca="false">IF(Y22&lt;=AA22,"Stable","Unstable")</f>
        <v>Stable</v>
      </c>
      <c r="AC22" s="72" t="n">
        <f aca="false">AA22/(1-Example!M22)*(Example!P22/Example!W22)^2</f>
        <v>5.41334082931863</v>
      </c>
      <c r="AD22" s="73" t="str">
        <f aca="false">IF(Z22&lt;=AC22,"Stable","Unstable")</f>
        <v>Stable</v>
      </c>
      <c r="AE22" s="2"/>
      <c r="AF22" s="0"/>
      <c r="AG22" s="0"/>
      <c r="AH22" s="2"/>
    </row>
    <row r="23" customFormat="false" ht="13.2" hidden="false" customHeight="false" outlineLevel="0" collapsed="false">
      <c r="A23" s="33" t="n">
        <v>118700</v>
      </c>
      <c r="B23" s="34" t="n">
        <v>50.4473684210527</v>
      </c>
      <c r="C23" s="64" t="n">
        <f aca="false">(B22-B23)/(A23-A22)</f>
        <v>0.00131578947368418</v>
      </c>
      <c r="D23" s="36" t="n">
        <v>4</v>
      </c>
      <c r="E23" s="36" t="n">
        <v>2</v>
      </c>
      <c r="F23" s="37" t="n">
        <v>3</v>
      </c>
      <c r="G23" s="65" t="n">
        <f aca="false">H23*D23+H23*E23+F23</f>
        <v>12.2873443486128</v>
      </c>
      <c r="H23" s="66" t="n">
        <v>1.5478907247688</v>
      </c>
      <c r="I23" s="65" t="n">
        <f aca="false">0.5*H23^2*(D23+E23)+F23*H23</f>
        <v>11.8315692617823</v>
      </c>
      <c r="J23" s="65" t="n">
        <f aca="false">(H23^2+(H23*D23)^2)^0.5+(H23^2+(H23*E23)^2)^0.5+F23</f>
        <v>12.8433058374601</v>
      </c>
      <c r="K23" s="65" t="n">
        <f aca="false">I23/J23</f>
        <v>0.921224598364161</v>
      </c>
      <c r="L23" s="34" t="s">
        <v>80</v>
      </c>
      <c r="M23" s="34" t="n">
        <v>0.75</v>
      </c>
      <c r="N23" s="74" t="n">
        <f aca="false">VLOOKUP(L23,Coeffictients!$A$7:$D$11,4)</f>
        <v>0.22</v>
      </c>
      <c r="O23" s="39" t="n">
        <f aca="false">0.213*N23*X23^-0.4</f>
        <v>0.131615693037797</v>
      </c>
      <c r="P23" s="39" t="n">
        <f aca="false">IF(L23="A",IF(O23&gt;$D$47,$D$47,IF(O23&lt;0,$D$47,O23)),IF(L23="B",IF(O23&gt;$D$48,$D$48,IF(O23&lt;0,$D$48,O23)),IF(L23="c",IF(O23&gt;$D$49,$D$49,IF(O23&lt;0,$D$49,O23)),IF(L23="D",IF(O23&gt;$D$50,$D$50,IF(O23&lt;0,$D$50,O23)),IF(L23="E",IF(O23&gt;$D$51,$D$51,IF(O23&lt;0,$D$51,O23)))))))</f>
        <v>0.131615693037797</v>
      </c>
      <c r="Q23" s="65" t="n">
        <f aca="false">IF(C23&gt;=0,(1.49/P23)*(I23*(K23^(2/3))*ABS(C23)^0.5),-(1.49/P23)*(I23*(K23^(2/3))*ABS(C23)^0.5))</f>
        <v>4.6</v>
      </c>
      <c r="R23" s="68" t="n">
        <f aca="false">IF(C23&gt;0,S23,-S23)</f>
        <v>4.6</v>
      </c>
      <c r="S23" s="77" t="n">
        <v>4.6</v>
      </c>
      <c r="T23" s="68" t="n">
        <f aca="false">100*(R23-Q23)/Q23</f>
        <v>0</v>
      </c>
      <c r="U23" s="68" t="n">
        <f aca="false">Q23/I23</f>
        <v>0.388790353859372</v>
      </c>
      <c r="V23" s="69" t="n">
        <f aca="false">ABS(U23)/((I23/G23)*32.2)^0.5</f>
        <v>0.0698224984239563</v>
      </c>
      <c r="W23" s="74" t="n">
        <f aca="false">IF($C$8&lt;0.05,0.016,0.026*$C$8^(1/6))</f>
        <v>0.016</v>
      </c>
      <c r="X23" s="69" t="n">
        <f aca="false">62.4*K23*ABS(C23)</f>
        <v>0.0756373880762134</v>
      </c>
      <c r="Y23" s="75" t="n">
        <f aca="false">Z23*(1-M23)*(W23/P23)^2</f>
        <v>0.000469543593518017</v>
      </c>
      <c r="Z23" s="71" t="n">
        <f aca="false">62.4*H23*ABS(C23)</f>
        <v>0.127089975296804</v>
      </c>
      <c r="AA23" s="76" t="n">
        <f aca="false">IF($C$5="NC",IF($C$8&lt;=0.05,0.02,0.4*$C$8),VLOOKUP($C$5,Coeffictients!$A$26:$J$40,10))</f>
        <v>0.02</v>
      </c>
      <c r="AB23" s="76" t="str">
        <f aca="false">IF(Y23&lt;=AA23,"Stable","Unstable")</f>
        <v>Stable</v>
      </c>
      <c r="AC23" s="72" t="n">
        <f aca="false">AA23/(1-Example!M23)*(Example!P23/Example!W23)^2</f>
        <v>5.41334082931863</v>
      </c>
      <c r="AD23" s="73" t="str">
        <f aca="false">IF(Z23&lt;=AC23,"Stable","Unstable")</f>
        <v>Stable</v>
      </c>
      <c r="AE23" s="2"/>
      <c r="AF23" s="0"/>
      <c r="AG23" s="0"/>
      <c r="AH23" s="2"/>
    </row>
    <row r="24" customFormat="false" ht="13.2" hidden="false" customHeight="false" outlineLevel="0" collapsed="false">
      <c r="A24" s="33" t="n">
        <v>118800</v>
      </c>
      <c r="B24" s="34" t="n">
        <v>50.3157894736842</v>
      </c>
      <c r="C24" s="64" t="n">
        <f aca="false">(B23-B24)/(A24-A23)</f>
        <v>0.00131578947368418</v>
      </c>
      <c r="D24" s="36" t="n">
        <v>4</v>
      </c>
      <c r="E24" s="36" t="n">
        <v>2</v>
      </c>
      <c r="F24" s="37" t="n">
        <v>3</v>
      </c>
      <c r="G24" s="65" t="n">
        <f aca="false">H24*D24+H24*E24+F24</f>
        <v>12.2873443486128</v>
      </c>
      <c r="H24" s="66" t="n">
        <v>1.5478907247688</v>
      </c>
      <c r="I24" s="65" t="n">
        <f aca="false">0.5*H24^2*(D24+E24)+F24*H24</f>
        <v>11.8315692617823</v>
      </c>
      <c r="J24" s="65" t="n">
        <f aca="false">(H24^2+(H24*D24)^2)^0.5+(H24^2+(H24*E24)^2)^0.5+F24</f>
        <v>12.8433058374601</v>
      </c>
      <c r="K24" s="65" t="n">
        <f aca="false">I24/J24</f>
        <v>0.921224598364161</v>
      </c>
      <c r="L24" s="34" t="s">
        <v>80</v>
      </c>
      <c r="M24" s="34" t="n">
        <v>0.75</v>
      </c>
      <c r="N24" s="74" t="n">
        <f aca="false">VLOOKUP(L24,Coeffictients!$A$7:$D$11,4)</f>
        <v>0.22</v>
      </c>
      <c r="O24" s="39" t="n">
        <f aca="false">0.213*N24*X24^-0.4</f>
        <v>0.131615693037797</v>
      </c>
      <c r="P24" s="39" t="n">
        <f aca="false">IF(L24="A",IF(O24&gt;$D$47,$D$47,IF(O24&lt;0,$D$47,O24)),IF(L24="B",IF(O24&gt;$D$48,$D$48,IF(O24&lt;0,$D$48,O24)),IF(L24="c",IF(O24&gt;$D$49,$D$49,IF(O24&lt;0,$D$49,O24)),IF(L24="D",IF(O24&gt;$D$50,$D$50,IF(O24&lt;0,$D$50,O24)),IF(L24="E",IF(O24&gt;$D$51,$D$51,IF(O24&lt;0,$D$51,O24)))))))</f>
        <v>0.131615693037797</v>
      </c>
      <c r="Q24" s="65" t="n">
        <f aca="false">IF(C24&gt;=0,(1.49/P24)*(I24*(K24^(2/3))*ABS(C24)^0.5),-(1.49/P24)*(I24*(K24^(2/3))*ABS(C24)^0.5))</f>
        <v>4.6</v>
      </c>
      <c r="R24" s="68" t="n">
        <f aca="false">IF(C24&gt;0,S24,-S24)</f>
        <v>4.6</v>
      </c>
      <c r="S24" s="77" t="n">
        <v>4.6</v>
      </c>
      <c r="T24" s="68" t="n">
        <f aca="false">100*(R24-Q24)/Q24</f>
        <v>0</v>
      </c>
      <c r="U24" s="68" t="n">
        <f aca="false">Q24/I24</f>
        <v>0.388790353859372</v>
      </c>
      <c r="V24" s="69" t="n">
        <f aca="false">ABS(U24)/((I24/G24)*32.2)^0.5</f>
        <v>0.0698224984239563</v>
      </c>
      <c r="W24" s="74" t="n">
        <f aca="false">IF($C$8&lt;0.05,0.016,0.026*$C$8^(1/6))</f>
        <v>0.016</v>
      </c>
      <c r="X24" s="69" t="n">
        <f aca="false">62.4*K24*ABS(C24)</f>
        <v>0.0756373880762134</v>
      </c>
      <c r="Y24" s="75" t="n">
        <f aca="false">Z24*(1-M24)*(W24/P24)^2</f>
        <v>0.000469543593518017</v>
      </c>
      <c r="Z24" s="71" t="n">
        <f aca="false">62.4*H24*ABS(C24)</f>
        <v>0.127089975296804</v>
      </c>
      <c r="AA24" s="76" t="n">
        <f aca="false">IF($C$5="NC",IF($C$8&lt;=0.05,0.02,0.4*$C$8),VLOOKUP($C$5,Coeffictients!$A$26:$J$40,10))</f>
        <v>0.02</v>
      </c>
      <c r="AB24" s="76" t="str">
        <f aca="false">IF(Y24&lt;=AA24,"Stable","Unstable")</f>
        <v>Stable</v>
      </c>
      <c r="AC24" s="72" t="n">
        <f aca="false">AA24/(1-Example!M24)*(Example!P24/Example!W24)^2</f>
        <v>5.41334082931863</v>
      </c>
      <c r="AD24" s="73" t="str">
        <f aca="false">IF(Z24&lt;=AC24,"Stable","Unstable")</f>
        <v>Stable</v>
      </c>
      <c r="AE24" s="2"/>
      <c r="AF24" s="0"/>
      <c r="AG24" s="0"/>
      <c r="AH24" s="2"/>
    </row>
    <row r="25" customFormat="false" ht="13.2" hidden="false" customHeight="false" outlineLevel="0" collapsed="false">
      <c r="A25" s="33" t="n">
        <v>118900</v>
      </c>
      <c r="B25" s="34" t="n">
        <v>50.1842105263158</v>
      </c>
      <c r="C25" s="64" t="n">
        <f aca="false">(B24-B25)/(A25-A24)</f>
        <v>0.00131578947368418</v>
      </c>
      <c r="D25" s="36" t="n">
        <v>4</v>
      </c>
      <c r="E25" s="36" t="n">
        <v>2</v>
      </c>
      <c r="F25" s="37" t="n">
        <v>3</v>
      </c>
      <c r="G25" s="65" t="n">
        <f aca="false">H25*D25+H25*E25+F25</f>
        <v>12.2873443486128</v>
      </c>
      <c r="H25" s="66" t="n">
        <v>1.5478907247688</v>
      </c>
      <c r="I25" s="65" t="n">
        <f aca="false">0.5*H25^2*(D25+E25)+F25*H25</f>
        <v>11.8315692617823</v>
      </c>
      <c r="J25" s="65" t="n">
        <f aca="false">(H25^2+(H25*D25)^2)^0.5+(H25^2+(H25*E25)^2)^0.5+F25</f>
        <v>12.8433058374601</v>
      </c>
      <c r="K25" s="65" t="n">
        <f aca="false">I25/J25</f>
        <v>0.921224598364161</v>
      </c>
      <c r="L25" s="34" t="s">
        <v>80</v>
      </c>
      <c r="M25" s="34" t="n">
        <v>0.75</v>
      </c>
      <c r="N25" s="74" t="n">
        <f aca="false">VLOOKUP(L25,Coeffictients!$A$7:$D$11,4)</f>
        <v>0.22</v>
      </c>
      <c r="O25" s="39" t="n">
        <f aca="false">0.213*N25*X25^-0.4</f>
        <v>0.131615693037797</v>
      </c>
      <c r="P25" s="39" t="n">
        <f aca="false">IF(L25="A",IF(O25&gt;$D$47,$D$47,IF(O25&lt;0,$D$47,O25)),IF(L25="B",IF(O25&gt;$D$48,$D$48,IF(O25&lt;0,$D$48,O25)),IF(L25="c",IF(O25&gt;$D$49,$D$49,IF(O25&lt;0,$D$49,O25)),IF(L25="D",IF(O25&gt;$D$50,$D$50,IF(O25&lt;0,$D$50,O25)),IF(L25="E",IF(O25&gt;$D$51,$D$51,IF(O25&lt;0,$D$51,O25)))))))</f>
        <v>0.131615693037797</v>
      </c>
      <c r="Q25" s="65" t="n">
        <f aca="false">IF(C25&gt;=0,(1.49/P25)*(I25*(K25^(2/3))*ABS(C25)^0.5),-(1.49/P25)*(I25*(K25^(2/3))*ABS(C25)^0.5))</f>
        <v>4.6</v>
      </c>
      <c r="R25" s="68" t="n">
        <f aca="false">IF(C25&gt;0,S25,-S25)</f>
        <v>4.6</v>
      </c>
      <c r="S25" s="77" t="n">
        <v>4.6</v>
      </c>
      <c r="T25" s="68" t="n">
        <f aca="false">100*(R25-Q25)/Q25</f>
        <v>0</v>
      </c>
      <c r="U25" s="68" t="n">
        <f aca="false">Q25/I25</f>
        <v>0.388790353859372</v>
      </c>
      <c r="V25" s="69" t="n">
        <f aca="false">ABS(U25)/((I25/G25)*32.2)^0.5</f>
        <v>0.0698224984239563</v>
      </c>
      <c r="W25" s="74" t="n">
        <f aca="false">IF($C$8&lt;0.05,0.016,0.026*$C$8^(1/6))</f>
        <v>0.016</v>
      </c>
      <c r="X25" s="69" t="n">
        <f aca="false">62.4*K25*ABS(C25)</f>
        <v>0.0756373880762134</v>
      </c>
      <c r="Y25" s="75" t="n">
        <f aca="false">Z25*(1-M25)*(W25/P25)^2</f>
        <v>0.000469543593518017</v>
      </c>
      <c r="Z25" s="71" t="n">
        <f aca="false">62.4*H25*ABS(C25)</f>
        <v>0.127089975296804</v>
      </c>
      <c r="AA25" s="76" t="n">
        <f aca="false">IF($C$5="NC",IF($C$8&lt;=0.05,0.02,0.4*$C$8),VLOOKUP($C$5,Coeffictients!$A$26:$J$40,10))</f>
        <v>0.02</v>
      </c>
      <c r="AB25" s="76" t="str">
        <f aca="false">IF(Y25&lt;=AA25,"Stable","Unstable")</f>
        <v>Stable</v>
      </c>
      <c r="AC25" s="72" t="n">
        <f aca="false">AA25/(1-Example!M25)*(Example!P25/Example!W25)^2</f>
        <v>5.41334082931863</v>
      </c>
      <c r="AD25" s="73" t="str">
        <f aca="false">IF(Z25&lt;=AC25,"Stable","Unstable")</f>
        <v>Stable</v>
      </c>
      <c r="AE25" s="2"/>
      <c r="AF25" s="0"/>
      <c r="AG25" s="0"/>
      <c r="AH25" s="2"/>
    </row>
    <row r="26" customFormat="false" ht="13.2" hidden="false" customHeight="false" outlineLevel="0" collapsed="false">
      <c r="A26" s="33" t="n">
        <v>119000</v>
      </c>
      <c r="B26" s="34" t="n">
        <v>50.0526315789474</v>
      </c>
      <c r="C26" s="64" t="n">
        <f aca="false">(B25-B26)/(A26-A25)</f>
        <v>0.00131578947368418</v>
      </c>
      <c r="D26" s="36" t="n">
        <v>4</v>
      </c>
      <c r="E26" s="36" t="n">
        <v>2</v>
      </c>
      <c r="F26" s="37" t="n">
        <v>4</v>
      </c>
      <c r="G26" s="65" t="n">
        <f aca="false">H26*D26+H26*E26+F26</f>
        <v>13.2345783504907</v>
      </c>
      <c r="H26" s="66" t="n">
        <v>1.53909639174844</v>
      </c>
      <c r="I26" s="65" t="n">
        <f aca="false">0.5*H26^2*(D26+E26)+F26*H26</f>
        <v>13.262838676273</v>
      </c>
      <c r="J26" s="65" t="n">
        <f aca="false">(H26^2+(H26*D26)^2)^0.5+(H26^2+(H26*E26)^2)^0.5+F26</f>
        <v>13.78738114706</v>
      </c>
      <c r="K26" s="65" t="n">
        <f aca="false">I26/J26</f>
        <v>0.961954887212293</v>
      </c>
      <c r="L26" s="34" t="s">
        <v>80</v>
      </c>
      <c r="M26" s="34" t="n">
        <v>0.75</v>
      </c>
      <c r="N26" s="74" t="n">
        <f aca="false">VLOOKUP(L26,Coeffictients!$A$7:$D$11,4)</f>
        <v>0.22</v>
      </c>
      <c r="O26" s="39" t="n">
        <f aca="false">0.213*N26*X26^-0.4</f>
        <v>0.129357616001912</v>
      </c>
      <c r="P26" s="39" t="n">
        <f aca="false">IF(L26="A",IF(O26&gt;$D$47,$D$47,IF(O26&lt;0,$D$47,O26)),IF(L26="B",IF(O26&gt;$D$48,$D$48,IF(O26&lt;0,$D$48,O26)),IF(L26="c",IF(O26&gt;$D$49,$D$49,IF(O26&lt;0,$D$49,O26)),IF(L26="D",IF(O26&gt;$D$50,$D$50,IF(O26&lt;0,$D$50,O26)),IF(L26="E",IF(O26&gt;$D$51,$D$51,IF(O26&lt;0,$D$51,O26)))))))</f>
        <v>0.129357616001912</v>
      </c>
      <c r="Q26" s="65" t="n">
        <f aca="false">IF(C26&gt;=0,(1.49/P26)*(I26*(K26^(2/3))*ABS(C26)^0.5),-(1.49/P26)*(I26*(K26^(2/3))*ABS(C26)^0.5))</f>
        <v>5.39999999998841</v>
      </c>
      <c r="R26" s="68" t="n">
        <f aca="false">IF(C26&gt;0,S26,-S26)</f>
        <v>5.4</v>
      </c>
      <c r="S26" s="77" t="n">
        <v>5.4</v>
      </c>
      <c r="T26" s="68" t="n">
        <f aca="false">100*(R26-Q26)/Q26</f>
        <v>2.14593774849119E-010</v>
      </c>
      <c r="U26" s="68" t="n">
        <f aca="false">Q26/I26</f>
        <v>0.407152656516053</v>
      </c>
      <c r="V26" s="69" t="n">
        <f aca="false">ABS(U26)/((I26/G26)*32.2)^0.5</f>
        <v>0.0716747436018602</v>
      </c>
      <c r="W26" s="74" t="n">
        <f aca="false">IF($C$8&lt;0.05,0.016,0.026*$C$8^(1/6))</f>
        <v>0.016</v>
      </c>
      <c r="X26" s="69" t="n">
        <f aca="false">62.4*K26*ABS(C26)</f>
        <v>0.0789815591605863</v>
      </c>
      <c r="Y26" s="75" t="n">
        <f aca="false">Z26*(1-M26)*(W26/P26)^2</f>
        <v>0.00048331779462667</v>
      </c>
      <c r="Z26" s="71" t="n">
        <f aca="false">62.4*H26*ABS(C26)</f>
        <v>0.126367914269869</v>
      </c>
      <c r="AA26" s="76" t="n">
        <f aca="false">IF($C$5="NC",IF($C$8&lt;=0.05,0.02,0.4*$C$8),VLOOKUP($C$5,Coeffictients!$A$26:$J$40,10))</f>
        <v>0.02</v>
      </c>
      <c r="AB26" s="76" t="str">
        <f aca="false">IF(Y26&lt;=AA26,"Stable","Unstable")</f>
        <v>Stable</v>
      </c>
      <c r="AC26" s="72" t="n">
        <f aca="false">AA26/(1-Example!M26)*(Example!P26/Example!W26)^2</f>
        <v>5.22918525553066</v>
      </c>
      <c r="AD26" s="73" t="str">
        <f aca="false">IF(Z26&lt;=AC26,"Stable","Unstable")</f>
        <v>Stable</v>
      </c>
      <c r="AE26" s="2"/>
      <c r="AF26" s="0"/>
      <c r="AG26" s="0"/>
      <c r="AH26" s="2"/>
    </row>
    <row r="27" customFormat="false" ht="13.2" hidden="false" customHeight="false" outlineLevel="0" collapsed="false">
      <c r="A27" s="33" t="n">
        <v>119100</v>
      </c>
      <c r="B27" s="34" t="n">
        <v>49.921052631579</v>
      </c>
      <c r="C27" s="64" t="n">
        <f aca="false">(B26-B27)/(A27-A26)</f>
        <v>0.00131578947368418</v>
      </c>
      <c r="D27" s="36" t="n">
        <v>4</v>
      </c>
      <c r="E27" s="36" t="n">
        <v>2</v>
      </c>
      <c r="F27" s="37" t="n">
        <v>3</v>
      </c>
      <c r="G27" s="65" t="n">
        <f aca="false">H27*D27+H27*E27+F27</f>
        <v>12.898909285444</v>
      </c>
      <c r="H27" s="66" t="n">
        <v>1.64981821424067</v>
      </c>
      <c r="I27" s="65" t="n">
        <f aca="false">0.5*H27^2*(D27+E27)+F27*H27</f>
        <v>13.1151550628428</v>
      </c>
      <c r="J27" s="65" t="n">
        <f aca="false">(H27^2+(H27*D27)^2)^0.5+(H27^2+(H27*E27)^2)^0.5+F27</f>
        <v>13.4914804379416</v>
      </c>
      <c r="K27" s="65" t="n">
        <f aca="false">I27/J27</f>
        <v>0.972106443260261</v>
      </c>
      <c r="L27" s="34" t="s">
        <v>80</v>
      </c>
      <c r="M27" s="34" t="n">
        <v>0.75</v>
      </c>
      <c r="N27" s="74" t="n">
        <f aca="false">VLOOKUP(L27,Coeffictients!$A$7:$D$11,4)</f>
        <v>0.22</v>
      </c>
      <c r="O27" s="39" t="n">
        <f aca="false">0.213*N27*X27^-0.4</f>
        <v>0.128815569121531</v>
      </c>
      <c r="P27" s="39" t="n">
        <f aca="false">IF(L27="A",IF(O27&gt;$D$47,$D$47,IF(O27&lt;0,$D$47,O27)),IF(L27="B",IF(O27&gt;$D$48,$D$48,IF(O27&lt;0,$D$48,O27)),IF(L27="c",IF(O27&gt;$D$49,$D$49,IF(O27&lt;0,$D$49,O27)),IF(L27="D",IF(O27&gt;$D$50,$D$50,IF(O27&lt;0,$D$50,O27)),IF(L27="E",IF(O27&gt;$D$51,$D$51,IF(O27&lt;0,$D$51,O27)))))))</f>
        <v>0.128815569121531</v>
      </c>
      <c r="Q27" s="65" t="n">
        <f aca="false">IF(C27&gt;=0,(1.49/P27)*(I27*(K27^(2/3))*ABS(C27)^0.5),-(1.49/P27)*(I27*(K27^(2/3))*ABS(C27)^0.5))</f>
        <v>5.4</v>
      </c>
      <c r="R27" s="68" t="n">
        <f aca="false">IF(C27&gt;0,S27,-S27)</f>
        <v>5.4</v>
      </c>
      <c r="S27" s="77" t="n">
        <v>5.4</v>
      </c>
      <c r="T27" s="68" t="n">
        <f aca="false">100*(R27-Q27)/Q27</f>
        <v>0</v>
      </c>
      <c r="U27" s="68" t="n">
        <f aca="false">Q27/I27</f>
        <v>0.411737411729046</v>
      </c>
      <c r="V27" s="69" t="n">
        <f aca="false">ABS(U27)/((I27/G27)*32.2)^0.5</f>
        <v>0.0719585119171135</v>
      </c>
      <c r="W27" s="74" t="n">
        <f aca="false">IF($C$8&lt;0.05,0.016,0.026*$C$8^(1/6))</f>
        <v>0.016</v>
      </c>
      <c r="X27" s="69" t="n">
        <f aca="false">62.4*K27*ABS(C27)</f>
        <v>0.0798150553413668</v>
      </c>
      <c r="Y27" s="75" t="n">
        <f aca="false">Z27*(1-M27)*(W27/P27)^2</f>
        <v>0.00052245675914586</v>
      </c>
      <c r="Z27" s="71" t="n">
        <f aca="false">62.4*H27*ABS(C27)</f>
        <v>0.135458758642915</v>
      </c>
      <c r="AA27" s="76" t="n">
        <f aca="false">IF($C$5="NC",IF($C$8&lt;=0.05,0.02,0.4*$C$8),VLOOKUP($C$5,Coeffictients!$A$26:$J$40,10))</f>
        <v>0.02</v>
      </c>
      <c r="AB27" s="76" t="str">
        <f aca="false">IF(Y27&lt;=AA27,"Stable","Unstable")</f>
        <v>Stable</v>
      </c>
      <c r="AC27" s="72" t="n">
        <f aca="false">AA27/(1-Example!M27)*(Example!P27/Example!W27)^2</f>
        <v>5.18545339003251</v>
      </c>
      <c r="AD27" s="73" t="str">
        <f aca="false">IF(Z27&lt;=AC27,"Stable","Unstable")</f>
        <v>Stable</v>
      </c>
      <c r="AE27" s="2"/>
      <c r="AF27" s="0"/>
      <c r="AG27" s="0"/>
      <c r="AH27" s="2"/>
    </row>
    <row r="28" customFormat="false" ht="13.2" hidden="false" customHeight="false" outlineLevel="0" collapsed="false">
      <c r="A28" s="33" t="n">
        <v>119200</v>
      </c>
      <c r="B28" s="34" t="n">
        <v>49.7894736842106</v>
      </c>
      <c r="C28" s="64" t="n">
        <f aca="false">(B27-B28)/(A28-A27)</f>
        <v>0.00131578947368418</v>
      </c>
      <c r="D28" s="36" t="n">
        <v>4</v>
      </c>
      <c r="E28" s="36" t="n">
        <v>2</v>
      </c>
      <c r="F28" s="37" t="n">
        <v>3</v>
      </c>
      <c r="G28" s="65" t="n">
        <f aca="false">H28*D28+H28*E28+F28</f>
        <v>12.898909285444</v>
      </c>
      <c r="H28" s="66" t="n">
        <v>1.64981821424067</v>
      </c>
      <c r="I28" s="65" t="n">
        <f aca="false">0.5*H28^2*(D28+E28)+F28*H28</f>
        <v>13.1151550628428</v>
      </c>
      <c r="J28" s="65" t="n">
        <f aca="false">(H28^2+(H28*D28)^2)^0.5+(H28^2+(H28*E28)^2)^0.5+F28</f>
        <v>13.4914804379416</v>
      </c>
      <c r="K28" s="65" t="n">
        <f aca="false">I28/J28</f>
        <v>0.972106443260261</v>
      </c>
      <c r="L28" s="34" t="s">
        <v>80</v>
      </c>
      <c r="M28" s="34" t="n">
        <v>0.75</v>
      </c>
      <c r="N28" s="74" t="n">
        <f aca="false">VLOOKUP(L28,Coeffictients!$A$7:$D$11,4)</f>
        <v>0.22</v>
      </c>
      <c r="O28" s="39" t="n">
        <f aca="false">0.213*N28*X28^-0.4</f>
        <v>0.128815569121531</v>
      </c>
      <c r="P28" s="39" t="n">
        <f aca="false">IF(L28="A",IF(O28&gt;$D$47,$D$47,IF(O28&lt;0,$D$47,O28)),IF(L28="B",IF(O28&gt;$D$48,$D$48,IF(O28&lt;0,$D$48,O28)),IF(L28="c",IF(O28&gt;$D$49,$D$49,IF(O28&lt;0,$D$49,O28)),IF(L28="D",IF(O28&gt;$D$50,$D$50,IF(O28&lt;0,$D$50,O28)),IF(L28="E",IF(O28&gt;$D$51,$D$51,IF(O28&lt;0,$D$51,O28)))))))</f>
        <v>0.128815569121531</v>
      </c>
      <c r="Q28" s="65" t="n">
        <f aca="false">IF(C28&gt;=0,(1.49/P28)*(I28*(K28^(2/3))*ABS(C28)^0.5),-(1.49/P28)*(I28*(K28^(2/3))*ABS(C28)^0.5))</f>
        <v>5.4</v>
      </c>
      <c r="R28" s="68" t="n">
        <f aca="false">IF(C28&gt;0,S28,-S28)</f>
        <v>5.4</v>
      </c>
      <c r="S28" s="77" t="n">
        <v>5.4</v>
      </c>
      <c r="T28" s="68" t="n">
        <f aca="false">100*(R28-Q28)/Q28</f>
        <v>0</v>
      </c>
      <c r="U28" s="68" t="n">
        <f aca="false">Q28/I28</f>
        <v>0.411737411729046</v>
      </c>
      <c r="V28" s="69" t="n">
        <f aca="false">ABS(U28)/((I28/G28)*32.2)^0.5</f>
        <v>0.0719585119171135</v>
      </c>
      <c r="W28" s="74" t="n">
        <f aca="false">IF($C$8&lt;0.05,0.016,0.026*$C$8^(1/6))</f>
        <v>0.016</v>
      </c>
      <c r="X28" s="69" t="n">
        <f aca="false">62.4*K28*ABS(C28)</f>
        <v>0.0798150553413668</v>
      </c>
      <c r="Y28" s="75" t="n">
        <f aca="false">Z28*(1-M28)*(W28/P28)^2</f>
        <v>0.00052245675914586</v>
      </c>
      <c r="Z28" s="71" t="n">
        <f aca="false">62.4*H28*ABS(C28)</f>
        <v>0.135458758642915</v>
      </c>
      <c r="AA28" s="76" t="n">
        <f aca="false">IF($C$5="NC",IF($C$8&lt;=0.05,0.02,0.4*$C$8),VLOOKUP($C$5,Coeffictients!$A$26:$J$40,10))</f>
        <v>0.02</v>
      </c>
      <c r="AB28" s="76" t="str">
        <f aca="false">IF(Y28&lt;=AA28,"Stable","Unstable")</f>
        <v>Stable</v>
      </c>
      <c r="AC28" s="72" t="n">
        <f aca="false">AA28/(1-Example!M28)*(Example!P28/Example!W28)^2</f>
        <v>5.18545339003251</v>
      </c>
      <c r="AD28" s="73" t="str">
        <f aca="false">IF(Z28&lt;=AC28,"Stable","Unstable")</f>
        <v>Stable</v>
      </c>
      <c r="AE28" s="2"/>
      <c r="AF28" s="0"/>
      <c r="AG28" s="0"/>
      <c r="AH28" s="2"/>
    </row>
    <row r="29" customFormat="false" ht="13.2" hidden="false" customHeight="false" outlineLevel="0" collapsed="false">
      <c r="A29" s="33" t="n">
        <v>119300</v>
      </c>
      <c r="B29" s="34" t="n">
        <v>49.6578947368422</v>
      </c>
      <c r="C29" s="64" t="n">
        <f aca="false">(B28-B29)/(A29-A28)</f>
        <v>0.00131578947368418</v>
      </c>
      <c r="D29" s="36" t="n">
        <v>4</v>
      </c>
      <c r="E29" s="36" t="n">
        <v>2</v>
      </c>
      <c r="F29" s="37" t="n">
        <v>3</v>
      </c>
      <c r="G29" s="65" t="n">
        <f aca="false">H29*D29+H29*E29+F29</f>
        <v>12.898909285444</v>
      </c>
      <c r="H29" s="66" t="n">
        <v>1.64981821424067</v>
      </c>
      <c r="I29" s="65" t="n">
        <f aca="false">0.5*H29^2*(D29+E29)+F29*H29</f>
        <v>13.1151550628428</v>
      </c>
      <c r="J29" s="65" t="n">
        <f aca="false">(H29^2+(H29*D29)^2)^0.5+(H29^2+(H29*E29)^2)^0.5+F29</f>
        <v>13.4914804379416</v>
      </c>
      <c r="K29" s="65" t="n">
        <f aca="false">I29/J29</f>
        <v>0.972106443260261</v>
      </c>
      <c r="L29" s="34" t="s">
        <v>80</v>
      </c>
      <c r="M29" s="34" t="n">
        <v>0.75</v>
      </c>
      <c r="N29" s="74" t="n">
        <f aca="false">VLOOKUP(L29,Coeffictients!$A$7:$D$11,4)</f>
        <v>0.22</v>
      </c>
      <c r="O29" s="39" t="n">
        <f aca="false">0.213*N29*X29^-0.4</f>
        <v>0.128815569121531</v>
      </c>
      <c r="P29" s="39" t="n">
        <f aca="false">IF(L29="A",IF(O29&gt;$D$47,$D$47,IF(O29&lt;0,$D$47,O29)),IF(L29="B",IF(O29&gt;$D$48,$D$48,IF(O29&lt;0,$D$48,O29)),IF(L29="c",IF(O29&gt;$D$49,$D$49,IF(O29&lt;0,$D$49,O29)),IF(L29="D",IF(O29&gt;$D$50,$D$50,IF(O29&lt;0,$D$50,O29)),IF(L29="E",IF(O29&gt;$D$51,$D$51,IF(O29&lt;0,$D$51,O29)))))))</f>
        <v>0.128815569121531</v>
      </c>
      <c r="Q29" s="65" t="n">
        <f aca="false">IF(C29&gt;=0,(1.49/P29)*(I29*(K29^(2/3))*ABS(C29)^0.5),-(1.49/P29)*(I29*(K29^(2/3))*ABS(C29)^0.5))</f>
        <v>5.4</v>
      </c>
      <c r="R29" s="68" t="n">
        <f aca="false">IF(C29&gt;0,S29,-S29)</f>
        <v>5.4</v>
      </c>
      <c r="S29" s="77" t="n">
        <v>5.4</v>
      </c>
      <c r="T29" s="68" t="n">
        <f aca="false">100*(R29-Q29)/Q29</f>
        <v>0</v>
      </c>
      <c r="U29" s="68" t="n">
        <f aca="false">Q29/I29</f>
        <v>0.411737411729046</v>
      </c>
      <c r="V29" s="69" t="n">
        <f aca="false">ABS(U29)/((I29/G29)*32.2)^0.5</f>
        <v>0.0719585119171135</v>
      </c>
      <c r="W29" s="74" t="n">
        <f aca="false">IF($C$8&lt;0.05,0.016,0.026*$C$8^(1/6))</f>
        <v>0.016</v>
      </c>
      <c r="X29" s="69" t="n">
        <f aca="false">62.4*K29*ABS(C29)</f>
        <v>0.0798150553413668</v>
      </c>
      <c r="Y29" s="75" t="n">
        <f aca="false">Z29*(1-M29)*(W29/P29)^2</f>
        <v>0.00052245675914586</v>
      </c>
      <c r="Z29" s="71" t="n">
        <f aca="false">62.4*H29*ABS(C29)</f>
        <v>0.135458758642915</v>
      </c>
      <c r="AA29" s="76" t="n">
        <f aca="false">IF($C$5="NC",IF($C$8&lt;=0.05,0.02,0.4*$C$8),VLOOKUP($C$5,Coeffictients!$A$26:$J$40,10))</f>
        <v>0.02</v>
      </c>
      <c r="AB29" s="76" t="str">
        <f aca="false">IF(Y29&lt;=AA29,"Stable","Unstable")</f>
        <v>Stable</v>
      </c>
      <c r="AC29" s="72" t="n">
        <f aca="false">AA29/(1-Example!M29)*(Example!P29/Example!W29)^2</f>
        <v>5.18545339003251</v>
      </c>
      <c r="AD29" s="73" t="str">
        <f aca="false">IF(Z29&lt;=AC29,"Stable","Unstable")</f>
        <v>Stable</v>
      </c>
      <c r="AE29" s="2"/>
      <c r="AF29" s="0"/>
      <c r="AG29" s="0"/>
      <c r="AH29" s="2"/>
    </row>
    <row r="30" customFormat="false" ht="13.2" hidden="false" customHeight="false" outlineLevel="0" collapsed="false">
      <c r="A30" s="33" t="n">
        <v>119400</v>
      </c>
      <c r="B30" s="34" t="n">
        <v>49.5263157894737</v>
      </c>
      <c r="C30" s="64" t="n">
        <f aca="false">(B29-B30)/(A30-A29)</f>
        <v>0.00131578947368418</v>
      </c>
      <c r="D30" s="36" t="n">
        <v>4</v>
      </c>
      <c r="E30" s="36" t="n">
        <v>2</v>
      </c>
      <c r="F30" s="37" t="n">
        <v>3</v>
      </c>
      <c r="G30" s="65" t="n">
        <f aca="false">H30*D30+H30*E30+F30</f>
        <v>12.898909285444</v>
      </c>
      <c r="H30" s="66" t="n">
        <v>1.64981821424067</v>
      </c>
      <c r="I30" s="65" t="n">
        <f aca="false">0.5*H30^2*(D30+E30)+F30*H30</f>
        <v>13.1151550628428</v>
      </c>
      <c r="J30" s="65" t="n">
        <f aca="false">(H30^2+(H30*D30)^2)^0.5+(H30^2+(H30*E30)^2)^0.5+F30</f>
        <v>13.4914804379416</v>
      </c>
      <c r="K30" s="65" t="n">
        <f aca="false">I30/J30</f>
        <v>0.972106443260261</v>
      </c>
      <c r="L30" s="34" t="s">
        <v>80</v>
      </c>
      <c r="M30" s="34" t="n">
        <v>0.75</v>
      </c>
      <c r="N30" s="74" t="n">
        <f aca="false">VLOOKUP(L30,Coeffictients!$A$7:$D$11,4)</f>
        <v>0.22</v>
      </c>
      <c r="O30" s="39" t="n">
        <f aca="false">0.213*N30*X30^-0.4</f>
        <v>0.128815569121531</v>
      </c>
      <c r="P30" s="39" t="n">
        <f aca="false">IF(L30="A",IF(O30&gt;$D$47,$D$47,IF(O30&lt;0,$D$47,O30)),IF(L30="B",IF(O30&gt;$D$48,$D$48,IF(O30&lt;0,$D$48,O30)),IF(L30="c",IF(O30&gt;$D$49,$D$49,IF(O30&lt;0,$D$49,O30)),IF(L30="D",IF(O30&gt;$D$50,$D$50,IF(O30&lt;0,$D$50,O30)),IF(L30="E",IF(O30&gt;$D$51,$D$51,IF(O30&lt;0,$D$51,O30)))))))</f>
        <v>0.128815569121531</v>
      </c>
      <c r="Q30" s="65" t="n">
        <f aca="false">IF(C30&gt;=0,(1.49/P30)*(I30*(K30^(2/3))*ABS(C30)^0.5),-(1.49/P30)*(I30*(K30^(2/3))*ABS(C30)^0.5))</f>
        <v>5.4</v>
      </c>
      <c r="R30" s="68" t="n">
        <f aca="false">IF(C30&gt;0,S30,-S30)</f>
        <v>5.4</v>
      </c>
      <c r="S30" s="77" t="n">
        <v>5.4</v>
      </c>
      <c r="T30" s="68" t="n">
        <f aca="false">100*(R30-Q30)/Q30</f>
        <v>0</v>
      </c>
      <c r="U30" s="68" t="n">
        <f aca="false">Q30/I30</f>
        <v>0.411737411729046</v>
      </c>
      <c r="V30" s="69" t="n">
        <f aca="false">ABS(U30)/((I30/G30)*32.2)^0.5</f>
        <v>0.0719585119171135</v>
      </c>
      <c r="W30" s="74" t="n">
        <f aca="false">IF($C$8&lt;0.05,0.016,0.026*$C$8^(1/6))</f>
        <v>0.016</v>
      </c>
      <c r="X30" s="69" t="n">
        <f aca="false">62.4*K30*ABS(C30)</f>
        <v>0.0798150553413668</v>
      </c>
      <c r="Y30" s="75" t="n">
        <f aca="false">Z30*(1-M30)*(W30/P30)^2</f>
        <v>0.00052245675914586</v>
      </c>
      <c r="Z30" s="71" t="n">
        <f aca="false">62.4*H30*ABS(C30)</f>
        <v>0.135458758642915</v>
      </c>
      <c r="AA30" s="76" t="n">
        <f aca="false">IF($C$5="NC",IF($C$8&lt;=0.05,0.02,0.4*$C$8),VLOOKUP($C$5,Coeffictients!$A$26:$J$40,10))</f>
        <v>0.02</v>
      </c>
      <c r="AB30" s="76" t="str">
        <f aca="false">IF(Y30&lt;=AA30,"Stable","Unstable")</f>
        <v>Stable</v>
      </c>
      <c r="AC30" s="72" t="n">
        <f aca="false">AA30/(1-Example!M30)*(Example!P30/Example!W30)^2</f>
        <v>5.18545339003251</v>
      </c>
      <c r="AD30" s="73" t="str">
        <f aca="false">IF(Z30&lt;=AC30,"Stable","Unstable")</f>
        <v>Stable</v>
      </c>
      <c r="AE30" s="2"/>
      <c r="AF30" s="0"/>
      <c r="AG30" s="0"/>
      <c r="AH30" s="2"/>
    </row>
    <row r="31" customFormat="false" ht="13.2" hidden="false" customHeight="false" outlineLevel="0" collapsed="false">
      <c r="A31" s="33" t="n">
        <v>119500</v>
      </c>
      <c r="B31" s="34" t="n">
        <v>49.3947368421053</v>
      </c>
      <c r="C31" s="64" t="n">
        <f aca="false">(B30-B31)/(A31-A30)</f>
        <v>0.00131578947368418</v>
      </c>
      <c r="D31" s="36" t="n">
        <v>4</v>
      </c>
      <c r="E31" s="36" t="n">
        <v>2</v>
      </c>
      <c r="F31" s="37" t="n">
        <v>3</v>
      </c>
      <c r="G31" s="65" t="n">
        <f aca="false">H31*D31+H31*E31+F31</f>
        <v>12.898909285444</v>
      </c>
      <c r="H31" s="66" t="n">
        <v>1.64981821424067</v>
      </c>
      <c r="I31" s="65" t="n">
        <f aca="false">0.5*H31^2*(D31+E31)+F31*H31</f>
        <v>13.1151550628428</v>
      </c>
      <c r="J31" s="65" t="n">
        <f aca="false">(H31^2+(H31*D31)^2)^0.5+(H31^2+(H31*E31)^2)^0.5+F31</f>
        <v>13.4914804379416</v>
      </c>
      <c r="K31" s="65" t="n">
        <f aca="false">I31/J31</f>
        <v>0.972106443260261</v>
      </c>
      <c r="L31" s="34" t="s">
        <v>80</v>
      </c>
      <c r="M31" s="34" t="n">
        <v>0.75</v>
      </c>
      <c r="N31" s="74" t="n">
        <f aca="false">VLOOKUP(L31,Coeffictients!$A$7:$D$11,4)</f>
        <v>0.22</v>
      </c>
      <c r="O31" s="39" t="n">
        <f aca="false">0.213*N31*X31^-0.4</f>
        <v>0.128815569121531</v>
      </c>
      <c r="P31" s="39" t="n">
        <f aca="false">IF(L31="A",IF(O31&gt;$D$47,$D$47,IF(O31&lt;0,$D$47,O31)),IF(L31="B",IF(O31&gt;$D$48,$D$48,IF(O31&lt;0,$D$48,O31)),IF(L31="c",IF(O31&gt;$D$49,$D$49,IF(O31&lt;0,$D$49,O31)),IF(L31="D",IF(O31&gt;$D$50,$D$50,IF(O31&lt;0,$D$50,O31)),IF(L31="E",IF(O31&gt;$D$51,$D$51,IF(O31&lt;0,$D$51,O31)))))))</f>
        <v>0.128815569121531</v>
      </c>
      <c r="Q31" s="65" t="n">
        <f aca="false">IF(C31&gt;=0,(1.49/P31)*(I31*(K31^(2/3))*ABS(C31)^0.5),-(1.49/P31)*(I31*(K31^(2/3))*ABS(C31)^0.5))</f>
        <v>5.4</v>
      </c>
      <c r="R31" s="68" t="n">
        <f aca="false">IF(C31&gt;0,S31,-S31)</f>
        <v>5.4</v>
      </c>
      <c r="S31" s="77" t="n">
        <v>5.4</v>
      </c>
      <c r="T31" s="68" t="n">
        <f aca="false">100*(R31-Q31)/Q31</f>
        <v>0</v>
      </c>
      <c r="U31" s="68" t="n">
        <f aca="false">Q31/I31</f>
        <v>0.411737411729046</v>
      </c>
      <c r="V31" s="69" t="n">
        <f aca="false">ABS(U31)/((I31/G31)*32.2)^0.5</f>
        <v>0.0719585119171135</v>
      </c>
      <c r="W31" s="74" t="n">
        <f aca="false">IF($C$8&lt;0.05,0.016,0.026*$C$8^(1/6))</f>
        <v>0.016</v>
      </c>
      <c r="X31" s="69" t="n">
        <f aca="false">62.4*K31*ABS(C31)</f>
        <v>0.0798150553413668</v>
      </c>
      <c r="Y31" s="75" t="n">
        <f aca="false">Z31*(1-M31)*(W31/P31)^2</f>
        <v>0.00052245675914586</v>
      </c>
      <c r="Z31" s="71" t="n">
        <f aca="false">62.4*H31*ABS(C31)</f>
        <v>0.135458758642915</v>
      </c>
      <c r="AA31" s="76" t="n">
        <f aca="false">IF($C$5="NC",IF($C$8&lt;=0.05,0.02,0.4*$C$8),VLOOKUP($C$5,Coeffictients!$A$26:$J$40,10))</f>
        <v>0.02</v>
      </c>
      <c r="AB31" s="76" t="str">
        <f aca="false">IF(Y31&lt;=AA31,"Stable","Unstable")</f>
        <v>Stable</v>
      </c>
      <c r="AC31" s="72" t="n">
        <f aca="false">AA31/(1-Example!M31)*(Example!P31/Example!W31)^2</f>
        <v>5.18545339003251</v>
      </c>
      <c r="AD31" s="73" t="str">
        <f aca="false">IF(Z31&lt;=AC31,"Stable","Unstable")</f>
        <v>Stable</v>
      </c>
      <c r="AE31" s="2"/>
      <c r="AF31" s="0"/>
      <c r="AG31" s="0"/>
      <c r="AH31" s="2"/>
    </row>
    <row r="32" customFormat="false" ht="13.2" hidden="false" customHeight="false" outlineLevel="0" collapsed="false">
      <c r="A32" s="33" t="n">
        <v>119500</v>
      </c>
      <c r="B32" s="78" t="s">
        <v>95</v>
      </c>
      <c r="C32" s="64"/>
      <c r="D32" s="36"/>
      <c r="E32" s="36"/>
      <c r="F32" s="37"/>
      <c r="G32" s="65"/>
      <c r="H32" s="66" t="n">
        <v>0.01</v>
      </c>
      <c r="I32" s="65"/>
      <c r="J32" s="65"/>
      <c r="K32" s="65"/>
      <c r="L32" s="34"/>
      <c r="M32" s="34"/>
      <c r="N32" s="74"/>
      <c r="O32" s="39"/>
      <c r="P32" s="39"/>
      <c r="Q32" s="65" t="n">
        <v>0</v>
      </c>
      <c r="R32" s="68"/>
      <c r="S32" s="77"/>
      <c r="T32" s="68"/>
      <c r="U32" s="68"/>
      <c r="V32" s="69"/>
      <c r="W32" s="74"/>
      <c r="X32" s="69"/>
      <c r="Y32" s="75"/>
      <c r="Z32" s="71"/>
      <c r="AA32" s="76"/>
      <c r="AB32" s="76"/>
      <c r="AC32" s="72"/>
      <c r="AD32" s="73"/>
      <c r="AE32" s="2"/>
      <c r="AF32" s="0"/>
      <c r="AG32" s="0"/>
      <c r="AH32" s="2"/>
    </row>
    <row r="33" customFormat="false" ht="13.2" hidden="false" customHeight="false" outlineLevel="0" collapsed="false">
      <c r="A33" s="33"/>
      <c r="B33" s="34"/>
      <c r="C33" s="64"/>
      <c r="D33" s="36"/>
      <c r="E33" s="36"/>
      <c r="F33" s="37"/>
      <c r="G33" s="65"/>
      <c r="H33" s="66" t="n">
        <v>0.01</v>
      </c>
      <c r="I33" s="65"/>
      <c r="J33" s="65"/>
      <c r="K33" s="65"/>
      <c r="L33" s="34"/>
      <c r="M33" s="34"/>
      <c r="N33" s="74"/>
      <c r="O33" s="39"/>
      <c r="P33" s="39"/>
      <c r="Q33" s="65" t="n">
        <v>0</v>
      </c>
      <c r="R33" s="68"/>
      <c r="S33" s="77"/>
      <c r="T33" s="68"/>
      <c r="U33" s="68"/>
      <c r="V33" s="69"/>
      <c r="W33" s="74"/>
      <c r="X33" s="69"/>
      <c r="Y33" s="75"/>
      <c r="Z33" s="71"/>
      <c r="AA33" s="76"/>
      <c r="AB33" s="76"/>
      <c r="AC33" s="72"/>
      <c r="AD33" s="73"/>
      <c r="AE33" s="2"/>
      <c r="AF33" s="0"/>
      <c r="AG33" s="0"/>
      <c r="AH33" s="2"/>
    </row>
    <row r="34" customFormat="false" ht="13.2" hidden="false" customHeight="false" outlineLevel="0" collapsed="false">
      <c r="A34" s="33"/>
      <c r="B34" s="34"/>
      <c r="C34" s="64"/>
      <c r="D34" s="36"/>
      <c r="E34" s="36"/>
      <c r="F34" s="37"/>
      <c r="G34" s="65"/>
      <c r="H34" s="66" t="n">
        <v>0.01</v>
      </c>
      <c r="I34" s="65"/>
      <c r="J34" s="65"/>
      <c r="K34" s="65"/>
      <c r="L34" s="34"/>
      <c r="M34" s="34"/>
      <c r="N34" s="74"/>
      <c r="O34" s="39"/>
      <c r="P34" s="39"/>
      <c r="Q34" s="65" t="n">
        <v>0</v>
      </c>
      <c r="R34" s="68"/>
      <c r="S34" s="77"/>
      <c r="T34" s="68"/>
      <c r="U34" s="68"/>
      <c r="V34" s="69"/>
      <c r="W34" s="74"/>
      <c r="X34" s="69"/>
      <c r="Y34" s="75"/>
      <c r="Z34" s="71"/>
      <c r="AA34" s="76"/>
      <c r="AB34" s="76"/>
      <c r="AC34" s="72"/>
      <c r="AD34" s="73"/>
      <c r="AE34" s="2"/>
      <c r="AF34" s="0"/>
      <c r="AG34" s="0"/>
      <c r="AH34" s="2"/>
    </row>
    <row r="35" customFormat="false" ht="13.2" hidden="false" customHeight="false" outlineLevel="0" collapsed="false">
      <c r="A35" s="33"/>
      <c r="B35" s="34" t="s">
        <v>96</v>
      </c>
      <c r="C35" s="64"/>
      <c r="D35" s="36"/>
      <c r="E35" s="36"/>
      <c r="F35" s="37"/>
      <c r="G35" s="65"/>
      <c r="H35" s="66" t="n">
        <v>0.01</v>
      </c>
      <c r="I35" s="65"/>
      <c r="J35" s="65"/>
      <c r="K35" s="65"/>
      <c r="L35" s="34"/>
      <c r="M35" s="34"/>
      <c r="N35" s="74"/>
      <c r="O35" s="39"/>
      <c r="P35" s="39"/>
      <c r="Q35" s="65" t="n">
        <v>0</v>
      </c>
      <c r="R35" s="68"/>
      <c r="S35" s="77"/>
      <c r="T35" s="68"/>
      <c r="U35" s="68"/>
      <c r="V35" s="69"/>
      <c r="W35" s="74"/>
      <c r="X35" s="69"/>
      <c r="Y35" s="75"/>
      <c r="Z35" s="71"/>
      <c r="AA35" s="76"/>
      <c r="AB35" s="76"/>
      <c r="AC35" s="72"/>
      <c r="AD35" s="73"/>
      <c r="AE35" s="2"/>
      <c r="AF35" s="0"/>
      <c r="AG35" s="0"/>
      <c r="AH35" s="2"/>
    </row>
    <row r="36" customFormat="false" ht="13.2" hidden="false" customHeight="false" outlineLevel="0" collapsed="false">
      <c r="A36" s="33" t="n">
        <v>120500</v>
      </c>
      <c r="B36" s="34" t="n">
        <v>50.965</v>
      </c>
      <c r="C36" s="64"/>
      <c r="D36" s="36"/>
      <c r="E36" s="36"/>
      <c r="F36" s="37"/>
      <c r="G36" s="65"/>
      <c r="H36" s="66" t="n">
        <v>0.01</v>
      </c>
      <c r="I36" s="65"/>
      <c r="J36" s="65"/>
      <c r="K36" s="65"/>
      <c r="L36" s="34"/>
      <c r="M36" s="34"/>
      <c r="N36" s="74"/>
      <c r="O36" s="39"/>
      <c r="P36" s="39"/>
      <c r="Q36" s="65" t="n">
        <v>0</v>
      </c>
      <c r="R36" s="68"/>
      <c r="S36" s="77"/>
      <c r="T36" s="68"/>
      <c r="U36" s="68"/>
      <c r="V36" s="69"/>
      <c r="W36" s="74"/>
      <c r="X36" s="69"/>
      <c r="Y36" s="75"/>
      <c r="Z36" s="71"/>
      <c r="AA36" s="76"/>
      <c r="AB36" s="76"/>
      <c r="AC36" s="72"/>
      <c r="AD36" s="73"/>
      <c r="AE36" s="2"/>
      <c r="AF36" s="0"/>
      <c r="AG36" s="0"/>
      <c r="AH36" s="2"/>
    </row>
    <row r="37" customFormat="false" ht="13.2" hidden="false" customHeight="false" outlineLevel="0" collapsed="false">
      <c r="A37" s="33" t="n">
        <v>120550</v>
      </c>
      <c r="B37" s="34" t="n">
        <v>50.68</v>
      </c>
      <c r="C37" s="64" t="n">
        <f aca="false">(B36-B37)/(A37-A36)</f>
        <v>0.00570000000000007</v>
      </c>
      <c r="D37" s="36" t="n">
        <v>2</v>
      </c>
      <c r="E37" s="36" t="n">
        <v>2</v>
      </c>
      <c r="F37" s="37" t="n">
        <v>0</v>
      </c>
      <c r="G37" s="65" t="n">
        <f aca="false">H37*D37+H37*E37+F37</f>
        <v>5.1949415643731</v>
      </c>
      <c r="H37" s="66" t="n">
        <v>1.29873539109328</v>
      </c>
      <c r="I37" s="65" t="n">
        <f aca="false">0.5*H37^2*(D37+E37)+F37*H37</f>
        <v>3.3734272321564</v>
      </c>
      <c r="J37" s="65" t="n">
        <f aca="false">(H37^2+(H37*D37)^2)^0.5+(H37^2+(H37*E37)^2)^0.5+F37</f>
        <v>5.80812123853868</v>
      </c>
      <c r="K37" s="65" t="n">
        <f aca="false">I37/J37</f>
        <v>0.580812123853868</v>
      </c>
      <c r="L37" s="34" t="s">
        <v>80</v>
      </c>
      <c r="M37" s="34" t="n">
        <v>0.75</v>
      </c>
      <c r="N37" s="74" t="n">
        <f aca="false">VLOOKUP(L37,Coeffictients!$A$7:$D$11,4)</f>
        <v>0.22</v>
      </c>
      <c r="O37" s="39" t="n">
        <f aca="false">0.213*N37*X37^-0.4</f>
        <v>0.0880570712411472</v>
      </c>
      <c r="P37" s="39" t="n">
        <f aca="false">IF(L37="A",IF(O37&gt;$D$47,$D$47,IF(O37&lt;0,$D$47,O37)),IF(L37="B",IF(O37&gt;$D$48,$D$48,IF(O37&lt;0,$D$48,O37)),IF(L37="c",IF(O37&gt;$D$49,$D$49,IF(O37&lt;0,$D$49,O37)),IF(L37="D",IF(O37&gt;$D$50,$D$50,IF(O37&lt;0,$D$50,O37)),IF(L37="E",IF(O37&gt;$D$51,$D$51,IF(O37&lt;0,$D$51,O37)))))))</f>
        <v>0.0880570712411472</v>
      </c>
      <c r="Q37" s="65" t="n">
        <f aca="false">IF(C37&gt;=0,(1.49/P37)*(I37*(K37^(2/3))*ABS(C37)^0.5),-(1.49/P37)*(I37*(K37^(2/3))*ABS(C37)^0.5))</f>
        <v>3</v>
      </c>
      <c r="R37" s="68" t="n">
        <f aca="false">IF(C37&gt;0,S37,-S37)</f>
        <v>3</v>
      </c>
      <c r="S37" s="77" t="n">
        <v>3</v>
      </c>
      <c r="T37" s="68" t="n">
        <f aca="false">100*(R37-Q37)/Q37</f>
        <v>0</v>
      </c>
      <c r="U37" s="68" t="n">
        <f aca="false">Q37/I37</f>
        <v>0.88930330893259</v>
      </c>
      <c r="V37" s="69" t="n">
        <f aca="false">ABS(U37)/((I37/G37)*32.2)^0.5</f>
        <v>0.19448075531473</v>
      </c>
      <c r="W37" s="74" t="n">
        <f aca="false">IF($C$8&lt;0.05,0.016,0.026*$C$8^(1/6))</f>
        <v>0.016</v>
      </c>
      <c r="X37" s="69" t="n">
        <f aca="false">62.4*K37*ABS(C37)</f>
        <v>0.206583256212346</v>
      </c>
      <c r="Y37" s="75" t="n">
        <f aca="false">Z37*(1-M37)*(W37/P37)^2</f>
        <v>0.00381269110396198</v>
      </c>
      <c r="Z37" s="71" t="n">
        <f aca="false">62.4*H37*ABS(C37)</f>
        <v>0.461934203904062</v>
      </c>
      <c r="AA37" s="76" t="n">
        <f aca="false">IF($C$5="NC",IF($C$8&lt;=0.05,0.02,0.4*$C$8),VLOOKUP($C$5,Coeffictients!$A$26:$J$40,10))</f>
        <v>0.02</v>
      </c>
      <c r="AB37" s="76" t="str">
        <f aca="false">IF(Y37&lt;=AA37,"Stable","Unstable")</f>
        <v>Stable</v>
      </c>
      <c r="AC37" s="72" t="n">
        <f aca="false">AA37/(1-Example!M37)*(Example!P37/Example!W37)^2</f>
        <v>2.42313993611515</v>
      </c>
      <c r="AD37" s="73" t="str">
        <f aca="false">IF(Z37&lt;=AC37,"Stable","Unstable")</f>
        <v>Stable</v>
      </c>
      <c r="AE37" s="2"/>
      <c r="AF37" s="0"/>
      <c r="AG37" s="0"/>
      <c r="AH37" s="2"/>
    </row>
    <row r="38" customFormat="false" ht="13.2" hidden="false" customHeight="false" outlineLevel="0" collapsed="false">
      <c r="A38" s="33" t="n">
        <v>120600</v>
      </c>
      <c r="B38" s="34" t="n">
        <v>50.54</v>
      </c>
      <c r="C38" s="64" t="n">
        <f aca="false">(B37-B38)/(A38-A37)</f>
        <v>0.00280000000000001</v>
      </c>
      <c r="D38" s="36" t="n">
        <v>2</v>
      </c>
      <c r="E38" s="36" t="n">
        <v>2</v>
      </c>
      <c r="F38" s="37" t="n">
        <v>0</v>
      </c>
      <c r="G38" s="65" t="n">
        <f aca="false">H38*D38+H38*E38+F38</f>
        <v>6.40003491765414</v>
      </c>
      <c r="H38" s="66" t="n">
        <v>1.60000872941353</v>
      </c>
      <c r="I38" s="65" t="n">
        <f aca="false">0.5*H38^2*(D38+E38)+F38*H38</f>
        <v>5.12005586839902</v>
      </c>
      <c r="J38" s="65" t="n">
        <f aca="false">(H38^2+(H38*D38)^2)^0.5+(H38^2+(H38*E38)^2)^0.5+F38</f>
        <v>7.15545656712346</v>
      </c>
      <c r="K38" s="65" t="n">
        <f aca="false">I38/J38</f>
        <v>0.715545656712346</v>
      </c>
      <c r="L38" s="34" t="s">
        <v>80</v>
      </c>
      <c r="M38" s="34" t="n">
        <v>0.75</v>
      </c>
      <c r="N38" s="74" t="n">
        <f aca="false">VLOOKUP(L38,Coeffictients!$A$7:$D$11,4)</f>
        <v>0.22</v>
      </c>
      <c r="O38" s="39" t="n">
        <f aca="false">0.213*N38*X38^-0.4</f>
        <v>0.107649073382996</v>
      </c>
      <c r="P38" s="39" t="n">
        <f aca="false">IF(L38="A",IF(O38&gt;$D$47,$D$47,IF(O38&lt;0,$D$47,O38)),IF(L38="B",IF(O38&gt;$D$48,$D$48,IF(O38&lt;0,$D$48,O38)),IF(L38="c",IF(O38&gt;$D$49,$D$49,IF(O38&lt;0,$D$49,O38)),IF(L38="D",IF(O38&gt;$D$50,$D$50,IF(O38&lt;0,$D$50,O38)),IF(L38="E",IF(O38&gt;$D$51,$D$51,IF(O38&lt;0,$D$51,O38)))))))</f>
        <v>0.107649073382996</v>
      </c>
      <c r="Q38" s="65" t="n">
        <f aca="false">IF(C38&gt;=0,(1.49/P38)*(I38*(K38^(2/3))*ABS(C38)^0.5),-(1.49/P38)*(I38*(K38^(2/3))*ABS(C38)^0.5))</f>
        <v>3</v>
      </c>
      <c r="R38" s="68" t="n">
        <f aca="false">IF(C38&gt;0,S38,-S38)</f>
        <v>3</v>
      </c>
      <c r="S38" s="77" t="n">
        <v>3</v>
      </c>
      <c r="T38" s="68" t="n">
        <f aca="false">100*(R38-Q38)/Q38</f>
        <v>0</v>
      </c>
      <c r="U38" s="68" t="n">
        <f aca="false">Q38/I38</f>
        <v>0.585931106438896</v>
      </c>
      <c r="V38" s="69" t="n">
        <f aca="false">ABS(U38)/((I38/G38)*32.2)^0.5</f>
        <v>0.115444285656066</v>
      </c>
      <c r="W38" s="74" t="n">
        <f aca="false">IF($C$8&lt;0.05,0.016,0.026*$C$8^(1/6))</f>
        <v>0.016</v>
      </c>
      <c r="X38" s="69" t="n">
        <f aca="false">62.4*K38*ABS(C38)</f>
        <v>0.125020137140782</v>
      </c>
      <c r="Y38" s="75" t="n">
        <f aca="false">Z38*(1-M38)*(W38/P38)^2</f>
        <v>0.00154391844382182</v>
      </c>
      <c r="Z38" s="71" t="n">
        <f aca="false">62.4*H38*ABS(C38)</f>
        <v>0.279553525203134</v>
      </c>
      <c r="AA38" s="76" t="n">
        <f aca="false">IF($C$5="NC",IF($C$8&lt;=0.05,0.02,0.4*$C$8),VLOOKUP($C$5,Coeffictients!$A$26:$J$40,10))</f>
        <v>0.02</v>
      </c>
      <c r="AB38" s="76" t="str">
        <f aca="false">IF(Y38&lt;=AA38,"Stable","Unstable")</f>
        <v>Stable</v>
      </c>
      <c r="AC38" s="72" t="n">
        <f aca="false">AA38/(1-Example!M38)*(Example!P38/Example!W38)^2</f>
        <v>3.621350937568</v>
      </c>
      <c r="AD38" s="73" t="str">
        <f aca="false">IF(Z38&lt;=AC38,"Stable","Unstable")</f>
        <v>Stable</v>
      </c>
      <c r="AE38" s="2"/>
      <c r="AF38" s="0"/>
      <c r="AG38" s="0"/>
      <c r="AH38" s="2"/>
    </row>
    <row r="39" customFormat="false" ht="13.2" hidden="false" customHeight="false" outlineLevel="0" collapsed="false">
      <c r="A39" s="33" t="n">
        <v>120650</v>
      </c>
      <c r="B39" s="34" t="n">
        <v>50.42</v>
      </c>
      <c r="C39" s="64" t="n">
        <f aca="false">(B38-B39)/(A39-A38)</f>
        <v>0.00239999999999995</v>
      </c>
      <c r="D39" s="36" t="n">
        <v>2</v>
      </c>
      <c r="E39" s="36" t="n">
        <v>2</v>
      </c>
      <c r="F39" s="37" t="n">
        <v>0</v>
      </c>
      <c r="G39" s="65" t="n">
        <f aca="false">H39*D39+H39*E39+F39</f>
        <v>6.69622088585643</v>
      </c>
      <c r="H39" s="66" t="n">
        <v>1.67405522146411</v>
      </c>
      <c r="I39" s="65" t="n">
        <f aca="false">0.5*H39^2*(D39+E39)+F39*H39</f>
        <v>5.60492176902248</v>
      </c>
      <c r="J39" s="65" t="n">
        <f aca="false">(H39^2+(H39*D39)^2)^0.5+(H39^2+(H39*E39)^2)^0.5+F39</f>
        <v>7.48660254656442</v>
      </c>
      <c r="K39" s="65" t="n">
        <f aca="false">I39/J39</f>
        <v>0.748660254656442</v>
      </c>
      <c r="L39" s="34" t="s">
        <v>80</v>
      </c>
      <c r="M39" s="34" t="n">
        <v>0.75</v>
      </c>
      <c r="N39" s="74" t="n">
        <f aca="false">VLOOKUP(L39,Coeffictients!$A$7:$D$11,4)</f>
        <v>0.22</v>
      </c>
      <c r="O39" s="39" t="n">
        <f aca="false">0.213*N39*X39^-0.4</f>
        <v>0.112442382890501</v>
      </c>
      <c r="P39" s="39" t="n">
        <f aca="false">IF(L39="A",IF(O39&gt;$D$47,$D$47,IF(O39&lt;0,$D$47,O39)),IF(L39="B",IF(O39&gt;$D$48,$D$48,IF(O39&lt;0,$D$48,O39)),IF(L39="c",IF(O39&gt;$D$49,$D$49,IF(O39&lt;0,$D$49,O39)),IF(L39="D",IF(O39&gt;$D$50,$D$50,IF(O39&lt;0,$D$50,O39)),IF(L39="E",IF(O39&gt;$D$51,$D$51,IF(O39&lt;0,$D$51,O39)))))))</f>
        <v>0.112442382890501</v>
      </c>
      <c r="Q39" s="65" t="n">
        <f aca="false">IF(C39&gt;=0,(1.49/P39)*(I39*(K39^(2/3))*ABS(C39)^0.5),-(1.49/P39)*(I39*(K39^(2/3))*ABS(C39)^0.5))</f>
        <v>3.00000000656658</v>
      </c>
      <c r="R39" s="68" t="n">
        <f aca="false">IF(C39&gt;0,S39,-S39)</f>
        <v>3</v>
      </c>
      <c r="S39" s="77" t="n">
        <v>3</v>
      </c>
      <c r="T39" s="68" t="n">
        <f aca="false">100*(R39-Q39)/Q39</f>
        <v>-2.18885857108152E-007</v>
      </c>
      <c r="U39" s="68" t="n">
        <f aca="false">Q39/I39</f>
        <v>0.535243867835427</v>
      </c>
      <c r="V39" s="69" t="n">
        <f aca="false">ABS(U39)/((I39/G39)*32.2)^0.5</f>
        <v>0.10309886220725</v>
      </c>
      <c r="W39" s="74" t="n">
        <f aca="false">IF($C$8&lt;0.05,0.016,0.026*$C$8^(1/6))</f>
        <v>0.016</v>
      </c>
      <c r="X39" s="69" t="n">
        <f aca="false">62.4*K39*ABS(C39)</f>
        <v>0.112119359737346</v>
      </c>
      <c r="Y39" s="75" t="n">
        <f aca="false">Z39*(1-M39)*(W39/P39)^2</f>
        <v>0.00126906978407844</v>
      </c>
      <c r="Z39" s="71" t="n">
        <f aca="false">62.4*H39*ABS(C39)</f>
        <v>0.250706509966459</v>
      </c>
      <c r="AA39" s="76" t="n">
        <f aca="false">IF($C$5="NC",IF($C$8&lt;=0.05,0.02,0.4*$C$8),VLOOKUP($C$5,Coeffictients!$A$26:$J$40,10))</f>
        <v>0.02</v>
      </c>
      <c r="AB39" s="76" t="str">
        <f aca="false">IF(Y39&lt;=AA39,"Stable","Unstable")</f>
        <v>Stable</v>
      </c>
      <c r="AC39" s="72" t="n">
        <f aca="false">AA39/(1-Example!M39)*(Example!P39/Example!W39)^2</f>
        <v>3.95102795940438</v>
      </c>
      <c r="AD39" s="73" t="str">
        <f aca="false">IF(Z39&lt;=AC39,"Stable","Unstable")</f>
        <v>Stable</v>
      </c>
      <c r="AE39" s="2"/>
      <c r="AF39" s="0"/>
      <c r="AG39" s="0"/>
      <c r="AH39" s="2"/>
    </row>
    <row r="40" customFormat="false" ht="13.2" hidden="false" customHeight="false" outlineLevel="0" collapsed="false">
      <c r="A40" s="33" t="n">
        <v>120700</v>
      </c>
      <c r="B40" s="34" t="n">
        <v>46.38</v>
      </c>
      <c r="C40" s="64" t="n">
        <f aca="false">(B39-B40)/(A40-A39)</f>
        <v>0.0808</v>
      </c>
      <c r="D40" s="36" t="n">
        <v>2</v>
      </c>
      <c r="E40" s="36" t="n">
        <v>2</v>
      </c>
      <c r="F40" s="37" t="n">
        <v>0</v>
      </c>
      <c r="G40" s="65" t="n">
        <f aca="false">H40*D40+H40*E40+F40</f>
        <v>2.38577638703899</v>
      </c>
      <c r="H40" s="66" t="n">
        <v>0.596444096759749</v>
      </c>
      <c r="I40" s="65" t="n">
        <f aca="false">0.5*H40^2*(D40+E40)+F40*H40</f>
        <v>0.711491121119105</v>
      </c>
      <c r="J40" s="65" t="n">
        <f aca="false">(H40^2+(H40*D40)^2)^0.5+(H40^2+(H40*E40)^2)^0.5+F40</f>
        <v>2.66737909026652</v>
      </c>
      <c r="K40" s="65" t="n">
        <f aca="false">I40/J40</f>
        <v>0.266737909026652</v>
      </c>
      <c r="L40" s="34" t="s">
        <v>80</v>
      </c>
      <c r="M40" s="34" t="n">
        <v>0.75</v>
      </c>
      <c r="N40" s="74" t="n">
        <f aca="false">VLOOKUP(L40,Coeffictients!$A$7:$D$11,4)</f>
        <v>0.22</v>
      </c>
      <c r="O40" s="39" t="n">
        <f aca="false">0.213*N40*X40^-0.4</f>
        <v>0.0416226768377225</v>
      </c>
      <c r="P40" s="39" t="n">
        <f aca="false">IF(L40="A",IF(O40&gt;$D$47,$D$47,IF(O40&lt;0,$D$47,O40)),IF(L40="B",IF(O40&gt;$D$48,$D$48,IF(O40&lt;0,$D$48,O40)),IF(L40="c",IF(O40&gt;$D$49,$D$49,IF(O40&lt;0,$D$49,O40)),IF(L40="D",IF(O40&gt;$D$50,$D$50,IF(O40&lt;0,$D$50,O40)),IF(L40="E",IF(O40&gt;$D$51,$D$51,IF(O40&lt;0,$D$51,O40)))))))</f>
        <v>0.0416226768377225</v>
      </c>
      <c r="Q40" s="65" t="n">
        <f aca="false">IF(C40&gt;=0,(1.49/P40)*(I40*(K40^(2/3))*ABS(C40)^0.5),-(1.49/P40)*(I40*(K40^(2/3))*ABS(C40)^0.5))</f>
        <v>3</v>
      </c>
      <c r="R40" s="68" t="n">
        <f aca="false">IF(C40&gt;0,S40,-S40)</f>
        <v>3</v>
      </c>
      <c r="S40" s="77" t="n">
        <v>3</v>
      </c>
      <c r="T40" s="68" t="n">
        <f aca="false">100*(R40-Q40)/Q40</f>
        <v>0</v>
      </c>
      <c r="U40" s="68" t="n">
        <f aca="false">Q40/I40</f>
        <v>4.21649675020722</v>
      </c>
      <c r="V40" s="69" t="n">
        <f aca="false">ABS(U40)/((I40/G40)*32.2)^0.5</f>
        <v>1.36067360320402</v>
      </c>
      <c r="W40" s="74" t="n">
        <f aca="false">IF($C$8&lt;0.05,0.016,0.026*$C$8^(1/6))</f>
        <v>0.016</v>
      </c>
      <c r="X40" s="69" t="n">
        <f aca="false">62.4*K40*ABS(C40)</f>
        <v>1.34487119827966</v>
      </c>
      <c r="Y40" s="75" t="n">
        <f aca="false">Z40*(1-M40)*(W40/P40)^2</f>
        <v>0.111092733958448</v>
      </c>
      <c r="Z40" s="71" t="n">
        <f aca="false">62.4*H40*ABS(C40)</f>
        <v>3.00722342033491</v>
      </c>
      <c r="AA40" s="76" t="n">
        <f aca="false">IF($C$5="NC",IF($C$8&lt;=0.05,0.02,0.4*$C$8),VLOOKUP($C$5,Coeffictients!$A$26:$J$40,10))</f>
        <v>0.02</v>
      </c>
      <c r="AB40" s="76" t="str">
        <f aca="false">IF(Y40&lt;=AA40,"Stable","Unstable")</f>
        <v>Unstable</v>
      </c>
      <c r="AC40" s="72" t="n">
        <f aca="false">AA40/(1-Example!M40)*(Example!P40/Example!W40)^2</f>
        <v>0.541389758480463</v>
      </c>
      <c r="AD40" s="73" t="str">
        <f aca="false">IF(Z40&lt;=AC40,"Stable","Unstable")</f>
        <v>Unstable</v>
      </c>
      <c r="AE40" s="2"/>
      <c r="AF40" s="0"/>
      <c r="AG40" s="0"/>
      <c r="AH40" s="2"/>
    </row>
    <row r="41" customFormat="false" ht="13.2" hidden="false" customHeight="false" outlineLevel="0" collapsed="false">
      <c r="A41" s="33"/>
      <c r="B41" s="34" t="s">
        <v>97</v>
      </c>
      <c r="C41" s="64"/>
      <c r="D41" s="36"/>
      <c r="E41" s="36"/>
      <c r="F41" s="37"/>
      <c r="G41" s="65"/>
      <c r="H41" s="66" t="n">
        <v>0.01</v>
      </c>
      <c r="I41" s="65"/>
      <c r="J41" s="65"/>
      <c r="K41" s="65"/>
      <c r="L41" s="34"/>
      <c r="M41" s="34"/>
      <c r="N41" s="65"/>
      <c r="O41" s="39"/>
      <c r="P41" s="39"/>
      <c r="Q41" s="67" t="n">
        <v>0</v>
      </c>
      <c r="R41" s="68"/>
      <c r="S41" s="42"/>
      <c r="T41" s="68"/>
      <c r="U41" s="68"/>
      <c r="V41" s="68"/>
      <c r="W41" s="65"/>
      <c r="X41" s="69"/>
      <c r="Y41" s="69"/>
      <c r="Z41" s="71"/>
      <c r="AA41" s="72"/>
      <c r="AB41" s="72"/>
      <c r="AC41" s="72"/>
      <c r="AD41" s="73"/>
      <c r="AE41" s="2"/>
      <c r="AF41" s="0"/>
      <c r="AG41" s="0"/>
      <c r="AH41" s="2"/>
    </row>
    <row r="42" customFormat="false" ht="13.2" hidden="false" customHeight="false" outlineLevel="0" collapsed="false">
      <c r="A42" s="33"/>
      <c r="B42" s="34"/>
      <c r="C42" s="64"/>
      <c r="D42" s="36"/>
      <c r="E42" s="36"/>
      <c r="F42" s="37"/>
      <c r="G42" s="65"/>
      <c r="H42" s="66" t="n">
        <v>0.01</v>
      </c>
      <c r="I42" s="65"/>
      <c r="J42" s="65"/>
      <c r="K42" s="65"/>
      <c r="L42" s="34"/>
      <c r="M42" s="34"/>
      <c r="N42" s="65"/>
      <c r="O42" s="39"/>
      <c r="P42" s="39"/>
      <c r="Q42" s="67" t="n">
        <v>0</v>
      </c>
      <c r="R42" s="68"/>
      <c r="S42" s="42"/>
      <c r="T42" s="68"/>
      <c r="U42" s="68"/>
      <c r="V42" s="68"/>
      <c r="W42" s="65"/>
      <c r="X42" s="69"/>
      <c r="Y42" s="69"/>
      <c r="Z42" s="71"/>
      <c r="AA42" s="72"/>
      <c r="AB42" s="72"/>
      <c r="AC42" s="72"/>
      <c r="AD42" s="73"/>
      <c r="AE42" s="2"/>
      <c r="AF42" s="0"/>
      <c r="AG42" s="0"/>
      <c r="AH42" s="2"/>
    </row>
    <row r="43" customFormat="false" ht="13.8" hidden="false" customHeight="false" outlineLevel="0" collapsed="false">
      <c r="A43" s="79"/>
      <c r="B43" s="80"/>
      <c r="C43" s="81"/>
      <c r="D43" s="82"/>
      <c r="E43" s="82"/>
      <c r="F43" s="83"/>
      <c r="G43" s="84"/>
      <c r="H43" s="85" t="n">
        <v>0.01</v>
      </c>
      <c r="I43" s="84"/>
      <c r="J43" s="84"/>
      <c r="K43" s="84"/>
      <c r="L43" s="80"/>
      <c r="M43" s="80"/>
      <c r="N43" s="84"/>
      <c r="O43" s="86"/>
      <c r="P43" s="86"/>
      <c r="Q43" s="87" t="n">
        <v>0</v>
      </c>
      <c r="R43" s="88"/>
      <c r="S43" s="89"/>
      <c r="T43" s="88"/>
      <c r="U43" s="88"/>
      <c r="V43" s="88"/>
      <c r="W43" s="84"/>
      <c r="X43" s="90"/>
      <c r="Y43" s="90"/>
      <c r="Z43" s="91"/>
      <c r="AA43" s="72"/>
      <c r="AB43" s="72"/>
      <c r="AC43" s="92"/>
      <c r="AD43" s="93"/>
      <c r="AE43" s="2"/>
      <c r="AF43" s="0"/>
      <c r="AG43" s="0"/>
      <c r="AH43" s="2"/>
    </row>
    <row r="44" customFormat="false" ht="13.2" hidden="false" customHeight="false" outlineLevel="0" collapsed="false">
      <c r="A44" s="94"/>
      <c r="B44" s="2"/>
      <c r="D44" s="95"/>
      <c r="E44" s="2"/>
      <c r="H44" s="96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8"/>
      <c r="AF44" s="99"/>
      <c r="AG44" s="100"/>
      <c r="AH44" s="99"/>
    </row>
    <row r="45" customFormat="false" ht="13.2" hidden="false" customHeight="false" outlineLevel="0" collapsed="false">
      <c r="A45" s="98"/>
      <c r="B45" s="2" t="s">
        <v>25</v>
      </c>
      <c r="D45" s="95" t="s">
        <v>81</v>
      </c>
      <c r="E45" s="2"/>
      <c r="H45" s="95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8"/>
      <c r="AF45" s="99"/>
      <c r="AG45" s="100"/>
      <c r="AH45" s="99"/>
    </row>
    <row r="46" customFormat="false" ht="13.2" hidden="false" customHeight="false" outlineLevel="0" collapsed="false">
      <c r="A46" s="98"/>
      <c r="B46" s="101" t="s">
        <v>82</v>
      </c>
      <c r="C46" s="101"/>
      <c r="D46" s="95" t="s">
        <v>56</v>
      </c>
      <c r="E46" s="99"/>
      <c r="H46" s="95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8"/>
      <c r="AF46" s="99"/>
      <c r="AG46" s="99"/>
      <c r="AH46" s="99"/>
    </row>
    <row r="47" customFormat="false" ht="13.2" hidden="false" customHeight="false" outlineLevel="0" collapsed="false">
      <c r="A47" s="98"/>
      <c r="B47" s="1" t="s">
        <v>83</v>
      </c>
      <c r="D47" s="102" t="n">
        <v>0.3835</v>
      </c>
      <c r="E47" s="100"/>
      <c r="H47" s="95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8"/>
      <c r="AF47" s="99"/>
      <c r="AG47" s="99"/>
      <c r="AH47" s="99"/>
    </row>
    <row r="48" customFormat="false" ht="13.2" hidden="false" customHeight="false" outlineLevel="0" collapsed="false">
      <c r="A48" s="98"/>
      <c r="B48" s="1" t="s">
        <v>47</v>
      </c>
      <c r="D48" s="103" t="n">
        <v>0.3181</v>
      </c>
      <c r="E48" s="100"/>
      <c r="H48" s="95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W48" s="99"/>
      <c r="X48" s="99"/>
      <c r="Y48" s="99"/>
      <c r="Z48" s="99"/>
      <c r="AA48" s="99"/>
      <c r="AB48" s="99"/>
      <c r="AC48" s="99"/>
      <c r="AD48" s="99"/>
      <c r="AE48" s="98"/>
      <c r="AF48" s="99"/>
      <c r="AG48" s="99"/>
      <c r="AH48" s="99"/>
    </row>
    <row r="49" customFormat="false" ht="13.2" hidden="false" customHeight="false" outlineLevel="0" collapsed="false">
      <c r="A49" s="98"/>
      <c r="B49" s="1" t="s">
        <v>80</v>
      </c>
      <c r="D49" s="103" t="n">
        <v>0.2502</v>
      </c>
      <c r="E49" s="100"/>
      <c r="H49" s="95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AE49" s="98"/>
      <c r="AF49" s="99"/>
      <c r="AG49" s="104"/>
      <c r="AH49" s="104"/>
    </row>
    <row r="50" customFormat="false" ht="13.2" hidden="false" customHeight="false" outlineLevel="0" collapsed="false">
      <c r="A50" s="98"/>
      <c r="B50" s="1" t="s">
        <v>84</v>
      </c>
      <c r="D50" s="103" t="n">
        <v>0.2062</v>
      </c>
      <c r="E50" s="100"/>
      <c r="H50" s="95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AE50" s="98"/>
      <c r="AF50" s="99"/>
      <c r="AG50" s="104"/>
      <c r="AH50" s="104"/>
    </row>
    <row r="51" customFormat="false" ht="13.8" hidden="false" customHeight="false" outlineLevel="0" collapsed="false">
      <c r="A51" s="98"/>
      <c r="B51" s="101" t="s">
        <v>85</v>
      </c>
      <c r="C51" s="101"/>
      <c r="D51" s="105" t="n">
        <v>0.1414</v>
      </c>
      <c r="E51" s="100"/>
      <c r="H51" s="95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106"/>
      <c r="U51" s="99"/>
      <c r="V51" s="107"/>
      <c r="W51" s="108"/>
      <c r="X51" s="108"/>
      <c r="Y51" s="108"/>
      <c r="Z51" s="108"/>
      <c r="AA51" s="108"/>
      <c r="AB51" s="108"/>
      <c r="AC51" s="108"/>
      <c r="AD51" s="108"/>
      <c r="AE51" s="109"/>
      <c r="AF51" s="110"/>
      <c r="AG51" s="110"/>
      <c r="AH51" s="99"/>
    </row>
    <row r="52" customFormat="false" ht="13.2" hidden="false" customHeight="false" outlineLevel="0" collapsed="false">
      <c r="A52" s="98"/>
      <c r="B52" s="2"/>
      <c r="C52" s="2"/>
      <c r="D52" s="2"/>
      <c r="E52" s="2"/>
      <c r="F52" s="2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106"/>
      <c r="U52" s="99"/>
      <c r="V52" s="111"/>
      <c r="W52" s="99"/>
      <c r="X52" s="99"/>
      <c r="Y52" s="99"/>
      <c r="Z52" s="99"/>
      <c r="AA52" s="99"/>
      <c r="AB52" s="99"/>
      <c r="AC52" s="99"/>
      <c r="AD52" s="99"/>
      <c r="AE52" s="98"/>
      <c r="AF52" s="99"/>
      <c r="AG52" s="99"/>
      <c r="AH52" s="99"/>
    </row>
    <row r="53" customFormat="false" ht="15" hidden="false" customHeight="false" outlineLevel="0" collapsed="false">
      <c r="A53" s="98"/>
      <c r="B53" s="112" t="s">
        <v>86</v>
      </c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106"/>
      <c r="U53" s="99"/>
      <c r="V53" s="111"/>
      <c r="W53" s="99"/>
      <c r="X53" s="99"/>
      <c r="Y53" s="99"/>
      <c r="Z53" s="99"/>
      <c r="AA53" s="99"/>
      <c r="AB53" s="99"/>
      <c r="AC53" s="99"/>
      <c r="AD53" s="99"/>
      <c r="AE53" s="98"/>
      <c r="AF53" s="99"/>
      <c r="AG53" s="99"/>
      <c r="AH53" s="99"/>
    </row>
    <row r="54" customFormat="false" ht="15.6" hidden="false" customHeight="false" outlineLevel="0" collapsed="false">
      <c r="A54" s="113"/>
      <c r="B54" s="114" t="s">
        <v>87</v>
      </c>
      <c r="C54" s="115"/>
      <c r="D54" s="115"/>
      <c r="E54" s="115"/>
      <c r="F54" s="115"/>
      <c r="G54" s="115"/>
      <c r="H54" s="115"/>
      <c r="I54" s="115"/>
      <c r="J54" s="115"/>
      <c r="K54" s="116"/>
      <c r="L54" s="117" t="s">
        <v>88</v>
      </c>
      <c r="M54" s="117"/>
      <c r="N54" s="118" t="n">
        <f aca="false">SUM(T14:T43)</f>
        <v>-2.18671263333303E-007</v>
      </c>
      <c r="O54" s="119" t="s">
        <v>89</v>
      </c>
      <c r="P54" s="116"/>
      <c r="Q54" s="116"/>
      <c r="R54" s="116"/>
      <c r="S54" s="116"/>
      <c r="T54" s="115"/>
      <c r="U54" s="115"/>
      <c r="V54" s="120"/>
      <c r="W54" s="115"/>
      <c r="X54" s="115"/>
      <c r="Y54" s="115"/>
      <c r="Z54" s="115"/>
      <c r="AA54" s="115"/>
      <c r="AB54" s="115"/>
      <c r="AC54" s="115"/>
      <c r="AD54" s="121" t="s">
        <v>90</v>
      </c>
      <c r="AE54" s="98"/>
      <c r="AF54" s="99"/>
      <c r="AG54" s="99"/>
      <c r="AH54" s="99"/>
    </row>
  </sheetData>
  <mergeCells count="8">
    <mergeCell ref="C2:D2"/>
    <mergeCell ref="G2:J2"/>
    <mergeCell ref="N2:S2"/>
    <mergeCell ref="V2:AD2"/>
    <mergeCell ref="B4:C4"/>
    <mergeCell ref="D10:E10"/>
    <mergeCell ref="D11:E11"/>
    <mergeCell ref="D12:E12"/>
  </mergeCells>
  <printOptions headings="false" gridLines="false" gridLinesSet="true" horizontalCentered="true" verticalCentered="false"/>
  <pageMargins left="1" right="0.4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3.Macro1">
                <anchor moveWithCells="true" sizeWithCells="false">
                  <from>
                    <xdr:col>19</xdr:col>
                    <xdr:colOff>235080</xdr:colOff>
                    <xdr:row>45</xdr:row>
                    <xdr:rowOff>106920</xdr:rowOff>
                  </from>
                  <to>
                    <xdr:col>22</xdr:col>
                    <xdr:colOff>383400</xdr:colOff>
                    <xdr:row>49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22" activeCellId="0" sqref="AI2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33"/>
    <col collapsed="false" customWidth="false" hidden="false" outlineLevel="0" max="3" min="3" style="1" width="8.87"/>
    <col collapsed="false" customWidth="true" hidden="false" outlineLevel="0" max="4" min="4" style="1" width="8.99"/>
    <col collapsed="false" customWidth="true" hidden="false" outlineLevel="0" max="5" min="5" style="1" width="6.55"/>
    <col collapsed="false" customWidth="false" hidden="false" outlineLevel="0" max="11" min="6" style="1" width="8.87"/>
    <col collapsed="false" customWidth="true" hidden="false" outlineLevel="0" max="12" min="12" style="1" width="10.43"/>
    <col collapsed="false" customWidth="true" hidden="false" outlineLevel="0" max="13" min="13" style="1" width="9.55"/>
    <col collapsed="false" customWidth="true" hidden="false" outlineLevel="0" max="14" min="14" style="1" width="9.99"/>
    <col collapsed="false" customWidth="false" hidden="false" outlineLevel="0" max="16" min="15" style="1" width="8.87"/>
    <col collapsed="false" customWidth="true" hidden="false" outlineLevel="0" max="17" min="17" style="1" width="9.33"/>
    <col collapsed="false" customWidth="true" hidden="true" outlineLevel="0" max="18" min="18" style="1" width="9.33"/>
    <col collapsed="false" customWidth="true" hidden="false" outlineLevel="0" max="20" min="19" style="1" width="9.33"/>
    <col collapsed="false" customWidth="true" hidden="false" outlineLevel="0" max="22" min="21" style="1" width="8.99"/>
    <col collapsed="false" customWidth="false" hidden="false" outlineLevel="0" max="26" min="23" style="1" width="8.87"/>
    <col collapsed="false" customWidth="true" hidden="false" outlineLevel="0" max="28" min="27" style="1" width="10.43"/>
    <col collapsed="false" customWidth="true" hidden="false" outlineLevel="0" max="29" min="29" style="1" width="10.32"/>
    <col collapsed="false" customWidth="false" hidden="false" outlineLevel="0" max="31" min="30" style="1" width="8.87"/>
    <col collapsed="false" customWidth="true" hidden="false" outlineLevel="0" max="33" min="32" style="1" width="10.55"/>
    <col collapsed="false" customWidth="false" hidden="false" outlineLevel="0" max="34" min="34" style="1" width="8.87"/>
    <col collapsed="false" customWidth="true" hidden="false" outlineLevel="0" max="35" min="35" style="2" width="3.43"/>
    <col collapsed="false" customWidth="false" hidden="false" outlineLevel="0" max="39" min="36" style="2" width="8.87"/>
    <col collapsed="false" customWidth="true" hidden="false" outlineLevel="0" max="40" min="40" style="2" width="9.87"/>
    <col collapsed="false" customWidth="false" hidden="false" outlineLevel="0" max="257" min="41" style="2" width="8.87"/>
  </cols>
  <sheetData>
    <row r="1" customFormat="false" ht="13.8" hidden="false" customHeight="false" outlineLevel="0" collapsed="false">
      <c r="B1" s="3"/>
      <c r="C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2" hidden="false" customHeight="false" outlineLevel="0" collapsed="false">
      <c r="B2" s="5" t="s">
        <v>0</v>
      </c>
      <c r="C2" s="6" t="s">
        <v>98</v>
      </c>
      <c r="D2" s="6"/>
      <c r="F2" s="5" t="s">
        <v>2</v>
      </c>
      <c r="G2" s="7" t="s">
        <v>93</v>
      </c>
      <c r="H2" s="7"/>
      <c r="I2" s="7"/>
      <c r="J2" s="7"/>
      <c r="L2" s="5" t="s">
        <v>4</v>
      </c>
      <c r="M2" s="5"/>
      <c r="N2" s="7" t="s">
        <v>5</v>
      </c>
      <c r="O2" s="7"/>
      <c r="P2" s="7"/>
      <c r="Q2" s="7"/>
      <c r="R2" s="7"/>
      <c r="S2" s="7"/>
      <c r="U2" s="5" t="s">
        <v>6</v>
      </c>
      <c r="V2" s="7" t="s">
        <v>99</v>
      </c>
      <c r="W2" s="7"/>
      <c r="X2" s="7"/>
      <c r="Y2" s="7"/>
      <c r="Z2" s="7"/>
      <c r="AA2" s="7"/>
      <c r="AB2" s="7"/>
      <c r="AC2" s="7"/>
      <c r="AD2" s="7"/>
      <c r="AE2" s="8"/>
      <c r="AF2" s="8"/>
      <c r="AG2" s="8"/>
      <c r="AH2" s="8"/>
    </row>
    <row r="3" s="12" customFormat="true" ht="13.2" hidden="false" customHeight="false" outlineLevel="0" collapsed="false">
      <c r="A3" s="9"/>
      <c r="B3" s="10"/>
      <c r="C3" s="11"/>
      <c r="D3" s="11"/>
      <c r="E3" s="9"/>
      <c r="F3" s="10"/>
      <c r="G3" s="8"/>
      <c r="H3" s="8"/>
      <c r="I3" s="8"/>
      <c r="J3" s="8"/>
      <c r="K3" s="9"/>
      <c r="L3" s="10"/>
      <c r="M3" s="10"/>
      <c r="N3" s="8"/>
      <c r="O3" s="8"/>
      <c r="P3" s="8"/>
      <c r="Q3" s="8"/>
      <c r="R3" s="8"/>
      <c r="S3" s="8"/>
      <c r="T3" s="9"/>
      <c r="U3" s="10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2" customFormat="true" ht="13.2" hidden="false" customHeight="false" outlineLevel="0" collapsed="false">
      <c r="A4" s="9"/>
      <c r="B4" s="13" t="s">
        <v>8</v>
      </c>
      <c r="C4" s="13"/>
      <c r="D4" s="11"/>
      <c r="E4" s="9"/>
      <c r="F4" s="10"/>
      <c r="G4" s="8"/>
      <c r="H4" s="8"/>
      <c r="I4" s="8"/>
      <c r="J4" s="8"/>
      <c r="K4" s="9"/>
      <c r="L4" s="10"/>
      <c r="M4" s="10"/>
      <c r="N4" s="8"/>
      <c r="O4" s="8"/>
      <c r="P4" s="8"/>
      <c r="Q4" s="8"/>
      <c r="R4" s="8"/>
      <c r="S4" s="8"/>
      <c r="T4" s="9"/>
      <c r="U4" s="10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s="12" customFormat="true" ht="13.2" hidden="false" customHeight="false" outlineLevel="0" collapsed="false">
      <c r="A5" s="9"/>
      <c r="B5" s="14" t="s">
        <v>9</v>
      </c>
      <c r="C5" s="15" t="s">
        <v>10</v>
      </c>
      <c r="D5" s="11" t="s">
        <v>11</v>
      </c>
      <c r="E5" s="9"/>
      <c r="F5" s="10"/>
      <c r="G5" s="8"/>
      <c r="H5" s="8"/>
      <c r="I5" s="8"/>
      <c r="J5" s="8"/>
      <c r="K5" s="9"/>
      <c r="L5" s="10"/>
      <c r="M5" s="10"/>
      <c r="N5" s="8"/>
      <c r="O5" s="8"/>
      <c r="P5" s="8"/>
      <c r="Q5" s="8"/>
      <c r="R5" s="8"/>
      <c r="S5" s="8"/>
      <c r="T5" s="9"/>
      <c r="U5" s="10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s="12" customFormat="true" ht="13.2" hidden="false" customHeight="false" outlineLevel="0" collapsed="false">
      <c r="A6" s="9"/>
      <c r="B6" s="14" t="s">
        <v>12</v>
      </c>
      <c r="C6" s="16"/>
      <c r="D6" s="11"/>
      <c r="E6" s="9"/>
      <c r="F6" s="10"/>
      <c r="G6" s="8"/>
      <c r="H6" s="8"/>
      <c r="I6" s="8"/>
      <c r="J6" s="8"/>
      <c r="K6" s="9"/>
      <c r="L6" s="10"/>
      <c r="M6" s="10"/>
      <c r="N6" s="8"/>
      <c r="O6" s="8"/>
      <c r="P6" s="8"/>
      <c r="Q6" s="8"/>
      <c r="R6" s="8"/>
      <c r="S6" s="8"/>
      <c r="T6" s="9"/>
      <c r="U6" s="10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3.2" hidden="false" customHeight="false" outlineLevel="0" collapsed="false">
      <c r="B7" s="14" t="s">
        <v>13</v>
      </c>
      <c r="C7" s="16" t="n">
        <v>0.5</v>
      </c>
    </row>
    <row r="8" customFormat="false" ht="13.2" hidden="false" customHeight="false" outlineLevel="0" collapsed="false">
      <c r="B8" s="14" t="s">
        <v>14</v>
      </c>
      <c r="C8" s="17" t="n">
        <v>0.016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18"/>
      <c r="B10" s="19" t="s">
        <v>15</v>
      </c>
      <c r="C10" s="20"/>
      <c r="D10" s="21"/>
      <c r="E10" s="21"/>
      <c r="F10" s="22" t="s">
        <v>16</v>
      </c>
      <c r="G10" s="23" t="s">
        <v>17</v>
      </c>
      <c r="H10" s="23" t="s">
        <v>18</v>
      </c>
      <c r="I10" s="23"/>
      <c r="J10" s="23"/>
      <c r="K10" s="23"/>
      <c r="L10" s="24"/>
      <c r="M10" s="24"/>
      <c r="N10" s="23" t="s">
        <v>19</v>
      </c>
      <c r="O10" s="25"/>
      <c r="P10" s="25"/>
      <c r="Q10" s="26"/>
      <c r="R10" s="27" t="s">
        <v>20</v>
      </c>
      <c r="S10" s="28"/>
      <c r="T10" s="27"/>
      <c r="U10" s="27"/>
      <c r="V10" s="27"/>
      <c r="W10" s="29"/>
      <c r="X10" s="29" t="s">
        <v>21</v>
      </c>
      <c r="Y10" s="29" t="s">
        <v>22</v>
      </c>
      <c r="Z10" s="30" t="s">
        <v>23</v>
      </c>
      <c r="AA10" s="31" t="s">
        <v>24</v>
      </c>
      <c r="AB10" s="31" t="s">
        <v>24</v>
      </c>
      <c r="AC10" s="31" t="s">
        <v>25</v>
      </c>
      <c r="AD10" s="32" t="s">
        <v>26</v>
      </c>
      <c r="AE10" s="2"/>
      <c r="AF10" s="0"/>
      <c r="AG10" s="0"/>
      <c r="AH10" s="2"/>
    </row>
    <row r="11" customFormat="false" ht="13.2" hidden="false" customHeight="false" outlineLevel="0" collapsed="false">
      <c r="A11" s="33"/>
      <c r="B11" s="34" t="s">
        <v>27</v>
      </c>
      <c r="C11" s="35" t="s">
        <v>18</v>
      </c>
      <c r="D11" s="36" t="s">
        <v>18</v>
      </c>
      <c r="E11" s="36"/>
      <c r="F11" s="37" t="s">
        <v>28</v>
      </c>
      <c r="G11" s="38" t="s">
        <v>28</v>
      </c>
      <c r="H11" s="38" t="s">
        <v>29</v>
      </c>
      <c r="I11" s="38" t="s">
        <v>30</v>
      </c>
      <c r="J11" s="38" t="s">
        <v>31</v>
      </c>
      <c r="K11" s="38" t="s">
        <v>32</v>
      </c>
      <c r="L11" s="34" t="s">
        <v>25</v>
      </c>
      <c r="M11" s="34" t="s">
        <v>33</v>
      </c>
      <c r="N11" s="38" t="s">
        <v>34</v>
      </c>
      <c r="O11" s="39" t="s">
        <v>35</v>
      </c>
      <c r="P11" s="39" t="s">
        <v>35</v>
      </c>
      <c r="Q11" s="40" t="s">
        <v>36</v>
      </c>
      <c r="R11" s="41" t="s">
        <v>37</v>
      </c>
      <c r="S11" s="42" t="s">
        <v>37</v>
      </c>
      <c r="T11" s="41"/>
      <c r="U11" s="41" t="s">
        <v>38</v>
      </c>
      <c r="V11" s="41" t="s">
        <v>39</v>
      </c>
      <c r="W11" s="43" t="s">
        <v>35</v>
      </c>
      <c r="X11" s="44" t="s">
        <v>40</v>
      </c>
      <c r="Y11" s="44" t="s">
        <v>41</v>
      </c>
      <c r="Z11" s="45" t="s">
        <v>40</v>
      </c>
      <c r="AA11" s="46" t="s">
        <v>42</v>
      </c>
      <c r="AB11" s="46" t="s">
        <v>43</v>
      </c>
      <c r="AC11" s="46" t="s">
        <v>42</v>
      </c>
      <c r="AD11" s="47" t="s">
        <v>43</v>
      </c>
      <c r="AE11" s="2"/>
      <c r="AF11" s="0"/>
      <c r="AG11" s="0"/>
      <c r="AH11" s="2"/>
    </row>
    <row r="12" customFormat="false" ht="15.6" hidden="false" customHeight="false" outlineLevel="0" collapsed="false">
      <c r="A12" s="33" t="s">
        <v>44</v>
      </c>
      <c r="B12" s="34" t="s">
        <v>18</v>
      </c>
      <c r="C12" s="35" t="s">
        <v>45</v>
      </c>
      <c r="D12" s="48" t="s">
        <v>46</v>
      </c>
      <c r="E12" s="48"/>
      <c r="F12" s="37" t="s">
        <v>47</v>
      </c>
      <c r="G12" s="38" t="s">
        <v>48</v>
      </c>
      <c r="H12" s="38" t="s">
        <v>49</v>
      </c>
      <c r="I12" s="38" t="s">
        <v>50</v>
      </c>
      <c r="J12" s="38" t="s">
        <v>51</v>
      </c>
      <c r="K12" s="38" t="s">
        <v>52</v>
      </c>
      <c r="L12" s="34" t="s">
        <v>53</v>
      </c>
      <c r="M12" s="34" t="s">
        <v>54</v>
      </c>
      <c r="N12" s="38" t="s">
        <v>55</v>
      </c>
      <c r="O12" s="39" t="s">
        <v>56</v>
      </c>
      <c r="P12" s="39" t="s">
        <v>56</v>
      </c>
      <c r="Q12" s="40" t="s">
        <v>57</v>
      </c>
      <c r="R12" s="41" t="s">
        <v>57</v>
      </c>
      <c r="S12" s="42" t="s">
        <v>57</v>
      </c>
      <c r="T12" s="41" t="s">
        <v>58</v>
      </c>
      <c r="U12" s="41" t="s">
        <v>59</v>
      </c>
      <c r="V12" s="41" t="s">
        <v>60</v>
      </c>
      <c r="W12" s="43" t="s">
        <v>61</v>
      </c>
      <c r="X12" s="44" t="s">
        <v>62</v>
      </c>
      <c r="Y12" s="44" t="s">
        <v>62</v>
      </c>
      <c r="Z12" s="45" t="s">
        <v>62</v>
      </c>
      <c r="AA12" s="46" t="s">
        <v>63</v>
      </c>
      <c r="AB12" s="46" t="s">
        <v>64</v>
      </c>
      <c r="AC12" s="46" t="s">
        <v>63</v>
      </c>
      <c r="AD12" s="47" t="s">
        <v>64</v>
      </c>
      <c r="AE12" s="2"/>
      <c r="AF12" s="0"/>
      <c r="AG12" s="0"/>
      <c r="AH12" s="2"/>
    </row>
    <row r="13" customFormat="false" ht="13.2" hidden="false" customHeight="false" outlineLevel="0" collapsed="false">
      <c r="A13" s="49" t="s">
        <v>65</v>
      </c>
      <c r="B13" s="50" t="s">
        <v>65</v>
      </c>
      <c r="C13" s="51" t="s">
        <v>66</v>
      </c>
      <c r="D13" s="48" t="s">
        <v>67</v>
      </c>
      <c r="E13" s="48" t="s">
        <v>68</v>
      </c>
      <c r="F13" s="52" t="s">
        <v>65</v>
      </c>
      <c r="G13" s="53" t="s">
        <v>65</v>
      </c>
      <c r="H13" s="53" t="s">
        <v>65</v>
      </c>
      <c r="I13" s="53" t="s">
        <v>69</v>
      </c>
      <c r="J13" s="53" t="s">
        <v>65</v>
      </c>
      <c r="K13" s="53" t="s">
        <v>65</v>
      </c>
      <c r="L13" s="50" t="s">
        <v>70</v>
      </c>
      <c r="M13" s="50"/>
      <c r="N13" s="53" t="s">
        <v>71</v>
      </c>
      <c r="O13" s="54" t="s">
        <v>72</v>
      </c>
      <c r="P13" s="54" t="s">
        <v>73</v>
      </c>
      <c r="Q13" s="55" t="s">
        <v>74</v>
      </c>
      <c r="R13" s="56" t="s">
        <v>74</v>
      </c>
      <c r="S13" s="57" t="s">
        <v>74</v>
      </c>
      <c r="T13" s="56" t="s">
        <v>75</v>
      </c>
      <c r="U13" s="56" t="s">
        <v>76</v>
      </c>
      <c r="V13" s="56"/>
      <c r="W13" s="58" t="s">
        <v>72</v>
      </c>
      <c r="X13" s="59" t="s">
        <v>77</v>
      </c>
      <c r="Y13" s="59" t="s">
        <v>77</v>
      </c>
      <c r="Z13" s="60" t="s">
        <v>77</v>
      </c>
      <c r="AA13" s="61" t="s">
        <v>77</v>
      </c>
      <c r="AB13" s="61" t="s">
        <v>78</v>
      </c>
      <c r="AC13" s="61" t="s">
        <v>77</v>
      </c>
      <c r="AD13" s="62" t="s">
        <v>78</v>
      </c>
      <c r="AE13" s="2"/>
      <c r="AF13" s="0"/>
      <c r="AG13" s="0"/>
      <c r="AH13" s="2"/>
    </row>
    <row r="14" customFormat="false" ht="13.2" hidden="false" customHeight="false" outlineLevel="0" collapsed="false">
      <c r="A14" s="63" t="s">
        <v>79</v>
      </c>
      <c r="B14" s="34"/>
      <c r="C14" s="64"/>
      <c r="D14" s="36"/>
      <c r="E14" s="36"/>
      <c r="F14" s="37"/>
      <c r="G14" s="65"/>
      <c r="H14" s="66" t="n">
        <v>0.01</v>
      </c>
      <c r="I14" s="65"/>
      <c r="J14" s="65"/>
      <c r="K14" s="65"/>
      <c r="L14" s="34"/>
      <c r="M14" s="34"/>
      <c r="N14" s="65"/>
      <c r="O14" s="39"/>
      <c r="P14" s="39"/>
      <c r="Q14" s="67" t="n">
        <v>0</v>
      </c>
      <c r="R14" s="68" t="n">
        <v>0</v>
      </c>
      <c r="S14" s="42"/>
      <c r="T14" s="68"/>
      <c r="U14" s="68"/>
      <c r="V14" s="69"/>
      <c r="W14" s="70"/>
      <c r="X14" s="69"/>
      <c r="Y14" s="69"/>
      <c r="Z14" s="71"/>
      <c r="AA14" s="72"/>
      <c r="AB14" s="72"/>
      <c r="AC14" s="72"/>
      <c r="AD14" s="73"/>
      <c r="AE14" s="2"/>
      <c r="AF14" s="0"/>
      <c r="AG14" s="0"/>
      <c r="AH14" s="2"/>
    </row>
    <row r="15" customFormat="false" ht="13.2" hidden="false" customHeight="false" outlineLevel="0" collapsed="false">
      <c r="A15" s="33" t="n">
        <v>117900</v>
      </c>
      <c r="B15" s="34"/>
      <c r="C15" s="64"/>
      <c r="D15" s="36"/>
      <c r="E15" s="36"/>
      <c r="F15" s="37"/>
      <c r="G15" s="65"/>
      <c r="H15" s="66" t="n">
        <v>0.01</v>
      </c>
      <c r="I15" s="65"/>
      <c r="J15" s="65"/>
      <c r="K15" s="65"/>
      <c r="L15" s="34"/>
      <c r="M15" s="34"/>
      <c r="N15" s="74"/>
      <c r="O15" s="39"/>
      <c r="P15" s="39"/>
      <c r="Q15" s="67" t="n">
        <v>0</v>
      </c>
      <c r="R15" s="68" t="n">
        <v>0</v>
      </c>
      <c r="S15" s="42"/>
      <c r="T15" s="68"/>
      <c r="U15" s="68"/>
      <c r="V15" s="69"/>
      <c r="W15" s="74"/>
      <c r="X15" s="69"/>
      <c r="Y15" s="75"/>
      <c r="Z15" s="71"/>
      <c r="AA15" s="76"/>
      <c r="AB15" s="76"/>
      <c r="AC15" s="72"/>
      <c r="AD15" s="73"/>
      <c r="AE15" s="2"/>
      <c r="AF15" s="0"/>
      <c r="AG15" s="0"/>
      <c r="AH15" s="2"/>
    </row>
    <row r="16" customFormat="false" ht="13.2" hidden="false" customHeight="false" outlineLevel="0" collapsed="false">
      <c r="A16" s="33" t="n">
        <v>118000</v>
      </c>
      <c r="B16" s="34"/>
      <c r="C16" s="64"/>
      <c r="D16" s="36"/>
      <c r="E16" s="36"/>
      <c r="F16" s="37"/>
      <c r="G16" s="65"/>
      <c r="H16" s="66" t="n">
        <v>0.01</v>
      </c>
      <c r="I16" s="65"/>
      <c r="J16" s="65"/>
      <c r="K16" s="65"/>
      <c r="L16" s="34"/>
      <c r="M16" s="34"/>
      <c r="N16" s="74"/>
      <c r="O16" s="39"/>
      <c r="P16" s="39"/>
      <c r="Q16" s="67" t="n">
        <v>0</v>
      </c>
      <c r="R16" s="68" t="n">
        <v>0</v>
      </c>
      <c r="S16" s="77"/>
      <c r="T16" s="68"/>
      <c r="U16" s="68"/>
      <c r="V16" s="69"/>
      <c r="W16" s="74"/>
      <c r="X16" s="69"/>
      <c r="Y16" s="75"/>
      <c r="Z16" s="71"/>
      <c r="AA16" s="76"/>
      <c r="AB16" s="76"/>
      <c r="AC16" s="72"/>
      <c r="AD16" s="73"/>
      <c r="AE16" s="2"/>
      <c r="AF16" s="0"/>
      <c r="AG16" s="0"/>
      <c r="AH16" s="2"/>
    </row>
    <row r="17" customFormat="false" ht="13.2" hidden="false" customHeight="false" outlineLevel="0" collapsed="false">
      <c r="A17" s="33" t="n">
        <v>118100</v>
      </c>
      <c r="B17" s="34" t="n">
        <v>51</v>
      </c>
      <c r="C17" s="64"/>
      <c r="D17" s="36"/>
      <c r="E17" s="36"/>
      <c r="F17" s="37"/>
      <c r="G17" s="65"/>
      <c r="H17" s="66" t="n">
        <v>0.01</v>
      </c>
      <c r="I17" s="65"/>
      <c r="J17" s="65"/>
      <c r="K17" s="65"/>
      <c r="L17" s="34"/>
      <c r="M17" s="34"/>
      <c r="N17" s="74"/>
      <c r="O17" s="39"/>
      <c r="P17" s="39"/>
      <c r="Q17" s="67" t="n">
        <v>0</v>
      </c>
      <c r="R17" s="68" t="n">
        <v>0</v>
      </c>
      <c r="S17" s="77"/>
      <c r="T17" s="68"/>
      <c r="U17" s="68"/>
      <c r="V17" s="69"/>
      <c r="W17" s="74"/>
      <c r="X17" s="69"/>
      <c r="Y17" s="75"/>
      <c r="Z17" s="71"/>
      <c r="AA17" s="76"/>
      <c r="AB17" s="76"/>
      <c r="AC17" s="72"/>
      <c r="AD17" s="73"/>
      <c r="AE17" s="2"/>
      <c r="AF17" s="0"/>
      <c r="AG17" s="0"/>
      <c r="AH17" s="2"/>
    </row>
    <row r="18" customFormat="false" ht="13.2" hidden="false" customHeight="false" outlineLevel="0" collapsed="false">
      <c r="A18" s="33" t="n">
        <v>118200</v>
      </c>
      <c r="B18" s="34" t="n">
        <v>50.8541666666667</v>
      </c>
      <c r="C18" s="64" t="n">
        <f aca="false">(B17-B18)/(A18-A17)</f>
        <v>0.00145833333333336</v>
      </c>
      <c r="D18" s="36" t="n">
        <v>4</v>
      </c>
      <c r="E18" s="36" t="n">
        <v>2</v>
      </c>
      <c r="F18" s="37" t="n">
        <v>3</v>
      </c>
      <c r="G18" s="65" t="n">
        <f aca="false">H18*D18+H18*E18+F18</f>
        <v>12.1789175452057</v>
      </c>
      <c r="H18" s="66" t="n">
        <v>1.52981959086762</v>
      </c>
      <c r="I18" s="65" t="n">
        <f aca="false">0.5*H18^2*(D18+E18)+F18*H18</f>
        <v>11.6105027144099</v>
      </c>
      <c r="J18" s="65" t="n">
        <f aca="false">(H18^2+(H18*D18)^2)^0.5+(H18^2+(H18*E18)^2)^0.5+F18</f>
        <v>12.7283883597773</v>
      </c>
      <c r="K18" s="65" t="n">
        <f aca="false">I18/J18</f>
        <v>0.912173826428807</v>
      </c>
      <c r="L18" s="34" t="s">
        <v>80</v>
      </c>
      <c r="M18" s="34" t="n">
        <v>0.75</v>
      </c>
      <c r="N18" s="74" t="n">
        <f aca="false">VLOOKUP(L18,Coeffictients!$A$7:$D$11,4)</f>
        <v>0.22</v>
      </c>
      <c r="O18" s="39" t="n">
        <f aca="false">0.213*N18*X18^-0.4</f>
        <v>0.126810345175388</v>
      </c>
      <c r="P18" s="39" t="n">
        <f aca="false">IF(L18="A",IF(O18&gt;$D$47,$D$47,IF(O18&lt;0,$D$47,O18)),IF(L18="B",IF(O18&gt;$D$48,$D$48,IF(O18&lt;0,$D$48,O18)),IF(L18="c",IF(O18&gt;$D$49,$D$49,IF(O18&lt;0,$D$49,O18)),IF(L18="D",IF(O18&gt;$D$50,$D$50,IF(O18&lt;0,$D$50,O18)),IF(L18="E",IF(O18&gt;$D$51,$D$51,IF(O18&lt;0,$D$51,O18)))))))</f>
        <v>0.126810345175388</v>
      </c>
      <c r="Q18" s="67" t="n">
        <f aca="false">IF(C18&gt;=0,(1.49/P18)*(I18*(K18^(2/3))*ABS(C18)^0.5),-(1.49/P18)*(I18*(K18^(2/3))*ABS(C18)^0.5))</f>
        <v>4.90000000467717</v>
      </c>
      <c r="R18" s="68" t="n">
        <f aca="false">IF(C18&gt;0,S18,-S18)</f>
        <v>4.9</v>
      </c>
      <c r="S18" s="77" t="n">
        <v>4.9</v>
      </c>
      <c r="T18" s="68" t="n">
        <f aca="false">100*(R18-Q18)/Q18</f>
        <v>-9.54524621696999E-008</v>
      </c>
      <c r="U18" s="68" t="n">
        <f aca="false">Q18/I18</f>
        <v>0.422031683313396</v>
      </c>
      <c r="V18" s="69" t="n">
        <f aca="false">ABS(U18)/((I18/G18)*32.2)^0.5</f>
        <v>0.0761721042612654</v>
      </c>
      <c r="W18" s="74" t="n">
        <f aca="false">IF($C$8&lt;0.05,0.016,0.026*$C$8^(1/6))</f>
        <v>0.016</v>
      </c>
      <c r="X18" s="69" t="n">
        <f aca="false">62.4*K18*ABS(C18)</f>
        <v>0.0830078182050228</v>
      </c>
      <c r="Y18" s="75" t="n">
        <f aca="false">Z18*(1-M18)*(W18/P18)^2</f>
        <v>0.000554054153727867</v>
      </c>
      <c r="Z18" s="71" t="n">
        <f aca="false">62.4*H18*ABS(C18)</f>
        <v>0.139213582768955</v>
      </c>
      <c r="AA18" s="76" t="n">
        <f aca="false">IF($C$5="NC",IF($C$8&lt;=0.05,0.02,0.4*$C$8),VLOOKUP($C$5,Coeffictients!$A$26:$J$40,10))</f>
        <v>0.02</v>
      </c>
      <c r="AB18" s="76" t="str">
        <f aca="false">IF(Y18&lt;=AA18,"Stable","Unstable")</f>
        <v>Stable</v>
      </c>
      <c r="AC18" s="72" t="n">
        <f aca="false">AA18/(1-Test!M18)*(Test!P18/Test!W18)^2</f>
        <v>5.02526988859404</v>
      </c>
      <c r="AD18" s="73" t="str">
        <f aca="false">IF(Z18&lt;=AC18,"Stable","Unstable")</f>
        <v>Stable</v>
      </c>
      <c r="AE18" s="2"/>
      <c r="AF18" s="0"/>
      <c r="AG18" s="0"/>
      <c r="AH18" s="2"/>
    </row>
    <row r="19" customFormat="false" ht="13.2" hidden="false" customHeight="false" outlineLevel="0" collapsed="false">
      <c r="A19" s="33" t="n">
        <v>118300</v>
      </c>
      <c r="B19" s="34" t="n">
        <v>50.7083333333333</v>
      </c>
      <c r="C19" s="64" t="n">
        <f aca="false">(B18-B19)/(A19-A18)</f>
        <v>0.00145833333333336</v>
      </c>
      <c r="D19" s="36" t="n">
        <v>4</v>
      </c>
      <c r="E19" s="36" t="n">
        <v>2</v>
      </c>
      <c r="F19" s="37" t="n">
        <v>3</v>
      </c>
      <c r="G19" s="65" t="n">
        <f aca="false">H19*D19+H19*E19+F19</f>
        <v>12.1789175452057</v>
      </c>
      <c r="H19" s="66" t="n">
        <v>1.52981959086762</v>
      </c>
      <c r="I19" s="65" t="n">
        <f aca="false">0.5*H19^2*(D19+E19)+F19*H19</f>
        <v>11.6105027144099</v>
      </c>
      <c r="J19" s="65" t="n">
        <f aca="false">(H19^2+(H19*D19)^2)^0.5+(H19^2+(H19*E19)^2)^0.5+F19</f>
        <v>12.7283883597773</v>
      </c>
      <c r="K19" s="65" t="n">
        <f aca="false">I19/J19</f>
        <v>0.912173826428807</v>
      </c>
      <c r="L19" s="34" t="s">
        <v>80</v>
      </c>
      <c r="M19" s="34" t="n">
        <v>0.75</v>
      </c>
      <c r="N19" s="74" t="n">
        <f aca="false">VLOOKUP(L19,Coeffictients!$A$7:$D$11,4)</f>
        <v>0.22</v>
      </c>
      <c r="O19" s="39" t="n">
        <f aca="false">0.213*N19*X19^-0.4</f>
        <v>0.126810345175388</v>
      </c>
      <c r="P19" s="39" t="n">
        <f aca="false">IF(L19="A",IF(O19&gt;$D$47,$D$47,IF(O19&lt;0,$D$47,O19)),IF(L19="B",IF(O19&gt;$D$48,$D$48,IF(O19&lt;0,$D$48,O19)),IF(L19="c",IF(O19&gt;$D$49,$D$49,IF(O19&lt;0,$D$49,O19)),IF(L19="D",IF(O19&gt;$D$50,$D$50,IF(O19&lt;0,$D$50,O19)),IF(L19="E",IF(O19&gt;$D$51,$D$51,IF(O19&lt;0,$D$51,O19)))))))</f>
        <v>0.126810345175388</v>
      </c>
      <c r="Q19" s="65" t="n">
        <f aca="false">IF(C19&gt;=0,(1.49/P19)*(I19*(K19^(2/3))*ABS(C19)^0.5),-(1.49/P19)*(I19*(K19^(2/3))*ABS(C19)^0.5))</f>
        <v>4.90000000467717</v>
      </c>
      <c r="R19" s="68" t="n">
        <f aca="false">IF(C19&gt;0,S19,-S19)</f>
        <v>4.9</v>
      </c>
      <c r="S19" s="77" t="n">
        <v>4.9</v>
      </c>
      <c r="T19" s="68" t="n">
        <f aca="false">100*(R19-Q19)/Q19</f>
        <v>-9.54524621696999E-008</v>
      </c>
      <c r="U19" s="68" t="n">
        <f aca="false">Q19/I19</f>
        <v>0.422031683313396</v>
      </c>
      <c r="V19" s="69" t="n">
        <f aca="false">ABS(U19)/((I19/G19)*32.2)^0.5</f>
        <v>0.0761721042612654</v>
      </c>
      <c r="W19" s="74" t="n">
        <f aca="false">IF($C$8&lt;0.05,0.016,0.026*$C$8^(1/6))</f>
        <v>0.016</v>
      </c>
      <c r="X19" s="69" t="n">
        <f aca="false">62.4*K19*ABS(C19)</f>
        <v>0.0830078182050228</v>
      </c>
      <c r="Y19" s="75" t="n">
        <f aca="false">Z19*(1-M19)*(W19/P19)^2</f>
        <v>0.000554054153727867</v>
      </c>
      <c r="Z19" s="71" t="n">
        <f aca="false">62.4*H19*ABS(C19)</f>
        <v>0.139213582768955</v>
      </c>
      <c r="AA19" s="76" t="n">
        <f aca="false">IF($C$5="NC",IF($C$8&lt;=0.05,0.02,0.4*$C$8),VLOOKUP($C$5,Coeffictients!$A$26:$J$40,10))</f>
        <v>0.02</v>
      </c>
      <c r="AB19" s="76" t="str">
        <f aca="false">IF(Y19&lt;=AA19,"Stable","Unstable")</f>
        <v>Stable</v>
      </c>
      <c r="AC19" s="72" t="n">
        <f aca="false">AA19/(1-Test!M19)*(Test!P19/Test!W19)^2</f>
        <v>5.02526988859404</v>
      </c>
      <c r="AD19" s="73" t="str">
        <f aca="false">IF(Z19&lt;=AC19,"Stable","Unstable")</f>
        <v>Stable</v>
      </c>
      <c r="AE19" s="2"/>
      <c r="AF19" s="0"/>
      <c r="AG19" s="0"/>
      <c r="AH19" s="2"/>
    </row>
    <row r="20" customFormat="false" ht="13.2" hidden="false" customHeight="false" outlineLevel="0" collapsed="false">
      <c r="A20" s="33" t="n">
        <v>118400</v>
      </c>
      <c r="B20" s="34" t="n">
        <v>50.5625</v>
      </c>
      <c r="C20" s="64" t="n">
        <f aca="false">(B19-B20)/(A20-A19)</f>
        <v>0.00145833333333329</v>
      </c>
      <c r="D20" s="36" t="n">
        <v>4</v>
      </c>
      <c r="E20" s="36" t="n">
        <v>2</v>
      </c>
      <c r="F20" s="37" t="n">
        <v>3</v>
      </c>
      <c r="G20" s="65" t="n">
        <f aca="false">H20*D20+H20*E20+F20</f>
        <v>12.1789175452058</v>
      </c>
      <c r="H20" s="66" t="n">
        <v>1.52981959086764</v>
      </c>
      <c r="I20" s="65" t="n">
        <f aca="false">0.5*H20^2*(D20+E20)+F20*H20</f>
        <v>11.6105027144102</v>
      </c>
      <c r="J20" s="65" t="n">
        <f aca="false">(H20^2+(H20*D20)^2)^0.5+(H20^2+(H20*E20)^2)^0.5+F20</f>
        <v>12.7283883597774</v>
      </c>
      <c r="K20" s="65" t="n">
        <f aca="false">I20/J20</f>
        <v>0.91217382642882</v>
      </c>
      <c r="L20" s="34" t="s">
        <v>80</v>
      </c>
      <c r="M20" s="34" t="n">
        <v>0.75</v>
      </c>
      <c r="N20" s="74" t="n">
        <f aca="false">VLOOKUP(L20,Coeffictients!$A$7:$D$11,4)</f>
        <v>0.22</v>
      </c>
      <c r="O20" s="39" t="n">
        <f aca="false">0.213*N20*X20^-0.4</f>
        <v>0.126810345175389</v>
      </c>
      <c r="P20" s="39" t="n">
        <f aca="false">IF(L20="A",IF(O20&gt;$D$47,$D$47,IF(O20&lt;0,$D$47,O20)),IF(L20="B",IF(O20&gt;$D$48,$D$48,IF(O20&lt;0,$D$48,O20)),IF(L20="c",IF(O20&gt;$D$49,$D$49,IF(O20&lt;0,$D$49,O20)),IF(L20="D",IF(O20&gt;$D$50,$D$50,IF(O20&lt;0,$D$50,O20)),IF(L20="E",IF(O20&gt;$D$51,$D$51,IF(O20&lt;0,$D$51,O20)))))))</f>
        <v>0.126810345175389</v>
      </c>
      <c r="Q20" s="65" t="n">
        <f aca="false">IF(C20&gt;=0,(1.49/P20)*(I20*(K20^(2/3))*ABS(C20)^0.5),-(1.49/P20)*(I20*(K20^(2/3))*ABS(C20)^0.5))</f>
        <v>4.90000000467717</v>
      </c>
      <c r="R20" s="68" t="n">
        <f aca="false">IF(C20&gt;0,S20,-S20)</f>
        <v>4.9</v>
      </c>
      <c r="S20" s="77" t="n">
        <v>4.9</v>
      </c>
      <c r="T20" s="68" t="n">
        <f aca="false">100*(R20-Q20)/Q20</f>
        <v>-9.5452353413159E-008</v>
      </c>
      <c r="U20" s="68" t="n">
        <f aca="false">Q20/I20</f>
        <v>0.422031683313384</v>
      </c>
      <c r="V20" s="69" t="n">
        <f aca="false">ABS(U20)/((I20/G20)*32.2)^0.5</f>
        <v>0.0761721042612626</v>
      </c>
      <c r="W20" s="74" t="n">
        <f aca="false">IF($C$8&lt;0.05,0.016,0.026*$C$8^(1/6))</f>
        <v>0.016</v>
      </c>
      <c r="X20" s="69" t="n">
        <f aca="false">62.4*K20*ABS(C20)</f>
        <v>0.0830078182050199</v>
      </c>
      <c r="Y20" s="75" t="n">
        <f aca="false">Z20*(1-M20)*(W20/P20)^2</f>
        <v>0.000554054153727834</v>
      </c>
      <c r="Z20" s="71" t="n">
        <f aca="false">62.4*H20*ABS(C20)</f>
        <v>0.139213582768951</v>
      </c>
      <c r="AA20" s="76" t="n">
        <f aca="false">IF($C$5="NC",IF($C$8&lt;=0.05,0.02,0.4*$C$8),VLOOKUP($C$5,Coeffictients!$A$26:$J$40,10))</f>
        <v>0.02</v>
      </c>
      <c r="AB20" s="76" t="str">
        <f aca="false">IF(Y20&lt;=AA20,"Stable","Unstable")</f>
        <v>Stable</v>
      </c>
      <c r="AC20" s="72" t="n">
        <f aca="false">AA20/(1-Test!M20)*(Test!P20/Test!W20)^2</f>
        <v>5.02526988859418</v>
      </c>
      <c r="AD20" s="73" t="str">
        <f aca="false">IF(Z20&lt;=AC20,"Stable","Unstable")</f>
        <v>Stable</v>
      </c>
      <c r="AE20" s="2"/>
      <c r="AF20" s="0"/>
      <c r="AG20" s="0"/>
      <c r="AH20" s="2"/>
    </row>
    <row r="21" customFormat="false" ht="13.2" hidden="false" customHeight="false" outlineLevel="0" collapsed="false">
      <c r="A21" s="33" t="n">
        <v>118500</v>
      </c>
      <c r="B21" s="34" t="n">
        <v>50.4166666666667</v>
      </c>
      <c r="C21" s="64" t="n">
        <f aca="false">(B20-B21)/(A21-A20)</f>
        <v>0.00145833333333343</v>
      </c>
      <c r="D21" s="36" t="n">
        <v>4</v>
      </c>
      <c r="E21" s="36" t="n">
        <v>2</v>
      </c>
      <c r="F21" s="37" t="n">
        <v>3</v>
      </c>
      <c r="G21" s="65" t="n">
        <f aca="false">H21*D21+H21*E21+F21</f>
        <v>12.1789175452055</v>
      </c>
      <c r="H21" s="66" t="n">
        <v>1.52981959086759</v>
      </c>
      <c r="I21" s="65" t="n">
        <f aca="false">0.5*H21^2*(D21+E21)+F21*H21</f>
        <v>11.6105027144096</v>
      </c>
      <c r="J21" s="65" t="n">
        <f aca="false">(H21^2+(H21*D21)^2)^0.5+(H21^2+(H21*E21)^2)^0.5+F21</f>
        <v>12.7283883597771</v>
      </c>
      <c r="K21" s="65" t="n">
        <f aca="false">I21/J21</f>
        <v>0.912173826428793</v>
      </c>
      <c r="L21" s="34" t="s">
        <v>80</v>
      </c>
      <c r="M21" s="34" t="n">
        <v>0.75</v>
      </c>
      <c r="N21" s="74" t="n">
        <f aca="false">VLOOKUP(L21,Coeffictients!$A$7:$D$11,4)</f>
        <v>0.22</v>
      </c>
      <c r="O21" s="39" t="n">
        <f aca="false">0.213*N21*X21^-0.4</f>
        <v>0.126810345175386</v>
      </c>
      <c r="P21" s="39" t="n">
        <f aca="false">IF(L21="A",IF(O21&gt;$D$47,$D$47,IF(O21&lt;0,$D$47,O21)),IF(L21="B",IF(O21&gt;$D$48,$D$48,IF(O21&lt;0,$D$48,O21)),IF(L21="c",IF(O21&gt;$D$49,$D$49,IF(O21&lt;0,$D$49,O21)),IF(L21="D",IF(O21&gt;$D$50,$D$50,IF(O21&lt;0,$D$50,O21)),IF(L21="E",IF(O21&gt;$D$51,$D$51,IF(O21&lt;0,$D$51,O21)))))))</f>
        <v>0.126810345175386</v>
      </c>
      <c r="Q21" s="65" t="n">
        <f aca="false">IF(C21&gt;=0,(1.49/P21)*(I21*(K21^(2/3))*ABS(C21)^0.5),-(1.49/P21)*(I21*(K21^(2/3))*ABS(C21)^0.5))</f>
        <v>4.90000000467718</v>
      </c>
      <c r="R21" s="68" t="n">
        <f aca="false">IF(C21&gt;0,S21,-S21)</f>
        <v>4.9</v>
      </c>
      <c r="S21" s="77" t="n">
        <v>4.9</v>
      </c>
      <c r="T21" s="68" t="n">
        <f aca="false">100*(R21-Q21)/Q21</f>
        <v>-9.54525528001508E-008</v>
      </c>
      <c r="U21" s="68" t="n">
        <f aca="false">Q21/I21</f>
        <v>0.422031683313408</v>
      </c>
      <c r="V21" s="69" t="n">
        <f aca="false">ABS(U21)/((I21/G21)*32.2)^0.5</f>
        <v>0.0761721042612681</v>
      </c>
      <c r="W21" s="74" t="n">
        <f aca="false">IF($C$8&lt;0.05,0.016,0.026*$C$8^(1/6))</f>
        <v>0.016</v>
      </c>
      <c r="X21" s="69" t="n">
        <f aca="false">62.4*K21*ABS(C21)</f>
        <v>0.0830078182050256</v>
      </c>
      <c r="Y21" s="75" t="n">
        <f aca="false">Z21*(1-M21)*(W21/P21)^2</f>
        <v>0.0005540541537279</v>
      </c>
      <c r="Z21" s="71" t="n">
        <f aca="false">62.4*H21*ABS(C21)</f>
        <v>0.13921358276896</v>
      </c>
      <c r="AA21" s="76" t="n">
        <f aca="false">IF($C$5="NC",IF($C$8&lt;=0.05,0.02,0.4*$C$8),VLOOKUP($C$5,Coeffictients!$A$26:$J$40,10))</f>
        <v>0.02</v>
      </c>
      <c r="AB21" s="76" t="str">
        <f aca="false">IF(Y21&lt;=AA21,"Stable","Unstable")</f>
        <v>Stable</v>
      </c>
      <c r="AC21" s="72" t="n">
        <f aca="false">AA21/(1-Test!M21)*(Test!P21/Test!W21)^2</f>
        <v>5.0252698885939</v>
      </c>
      <c r="AD21" s="73" t="str">
        <f aca="false">IF(Z21&lt;=AC21,"Stable","Unstable")</f>
        <v>Stable</v>
      </c>
      <c r="AE21" s="2"/>
      <c r="AF21" s="0"/>
      <c r="AG21" s="0"/>
      <c r="AH21" s="2"/>
    </row>
    <row r="22" customFormat="false" ht="13.2" hidden="false" customHeight="false" outlineLevel="0" collapsed="false">
      <c r="A22" s="33" t="n">
        <v>118600</v>
      </c>
      <c r="B22" s="34" t="n">
        <v>50.2708333333333</v>
      </c>
      <c r="C22" s="64" t="n">
        <f aca="false">(B21-B22)/(A22-A21)</f>
        <v>0.00145833333333336</v>
      </c>
      <c r="D22" s="36" t="n">
        <v>4</v>
      </c>
      <c r="E22" s="36" t="n">
        <v>2</v>
      </c>
      <c r="F22" s="37" t="n">
        <v>3</v>
      </c>
      <c r="G22" s="65" t="n">
        <f aca="false">H22*D22+H22*E22+F22</f>
        <v>12.1789175452057</v>
      </c>
      <c r="H22" s="66" t="n">
        <v>1.52981959086762</v>
      </c>
      <c r="I22" s="65" t="n">
        <f aca="false">0.5*H22^2*(D22+E22)+F22*H22</f>
        <v>11.6105027144099</v>
      </c>
      <c r="J22" s="65" t="n">
        <f aca="false">(H22^2+(H22*D22)^2)^0.5+(H22^2+(H22*E22)^2)^0.5+F22</f>
        <v>12.7283883597773</v>
      </c>
      <c r="K22" s="65" t="n">
        <f aca="false">I22/J22</f>
        <v>0.912173826428807</v>
      </c>
      <c r="L22" s="34" t="s">
        <v>80</v>
      </c>
      <c r="M22" s="34" t="n">
        <v>0.75</v>
      </c>
      <c r="N22" s="74" t="n">
        <f aca="false">VLOOKUP(L22,Coeffictients!$A$7:$D$11,4)</f>
        <v>0.22</v>
      </c>
      <c r="O22" s="39" t="n">
        <f aca="false">0.213*N22*X22^-0.4</f>
        <v>0.126810345175388</v>
      </c>
      <c r="P22" s="39" t="n">
        <f aca="false">IF(L22="A",IF(O22&gt;$D$47,$D$47,IF(O22&lt;0,$D$47,O22)),IF(L22="B",IF(O22&gt;$D$48,$D$48,IF(O22&lt;0,$D$48,O22)),IF(L22="c",IF(O22&gt;$D$49,$D$49,IF(O22&lt;0,$D$49,O22)),IF(L22="D",IF(O22&gt;$D$50,$D$50,IF(O22&lt;0,$D$50,O22)),IF(L22="E",IF(O22&gt;$D$51,$D$51,IF(O22&lt;0,$D$51,O22)))))))</f>
        <v>0.126810345175388</v>
      </c>
      <c r="Q22" s="65" t="n">
        <f aca="false">IF(C22&gt;=0,(1.49/P22)*(I22*(K22^(2/3))*ABS(C22)^0.5),-(1.49/P22)*(I22*(K22^(2/3))*ABS(C22)^0.5))</f>
        <v>4.90000000467717</v>
      </c>
      <c r="R22" s="68" t="n">
        <f aca="false">IF(C22&gt;0,S22,-S22)</f>
        <v>4.9</v>
      </c>
      <c r="S22" s="77" t="n">
        <v>4.9</v>
      </c>
      <c r="T22" s="68" t="n">
        <f aca="false">100*(R22-Q22)/Q22</f>
        <v>-9.54524621696999E-008</v>
      </c>
      <c r="U22" s="68" t="n">
        <f aca="false">Q22/I22</f>
        <v>0.422031683313396</v>
      </c>
      <c r="V22" s="69" t="n">
        <f aca="false">ABS(U22)/((I22/G22)*32.2)^0.5</f>
        <v>0.0761721042612654</v>
      </c>
      <c r="W22" s="74" t="n">
        <f aca="false">IF($C$8&lt;0.05,0.016,0.026*$C$8^(1/6))</f>
        <v>0.016</v>
      </c>
      <c r="X22" s="69" t="n">
        <f aca="false">62.4*K22*ABS(C22)</f>
        <v>0.0830078182050228</v>
      </c>
      <c r="Y22" s="75" t="n">
        <f aca="false">Z22*(1-M22)*(W22/P22)^2</f>
        <v>0.000554054153727867</v>
      </c>
      <c r="Z22" s="71" t="n">
        <f aca="false">62.4*H22*ABS(C22)</f>
        <v>0.139213582768955</v>
      </c>
      <c r="AA22" s="76" t="n">
        <f aca="false">IF($C$5="NC",IF($C$8&lt;=0.05,0.02,0.4*$C$8),VLOOKUP($C$5,Coeffictients!$A$26:$J$40,10))</f>
        <v>0.02</v>
      </c>
      <c r="AB22" s="76" t="str">
        <f aca="false">IF(Y22&lt;=AA22,"Stable","Unstable")</f>
        <v>Stable</v>
      </c>
      <c r="AC22" s="72" t="n">
        <f aca="false">AA22/(1-Test!M22)*(Test!P22/Test!W22)^2</f>
        <v>5.02526988859404</v>
      </c>
      <c r="AD22" s="73" t="str">
        <f aca="false">IF(Z22&lt;=AC22,"Stable","Unstable")</f>
        <v>Stable</v>
      </c>
      <c r="AE22" s="2"/>
      <c r="AF22" s="0"/>
      <c r="AG22" s="0"/>
      <c r="AH22" s="2"/>
    </row>
    <row r="23" customFormat="false" ht="13.2" hidden="false" customHeight="false" outlineLevel="0" collapsed="false">
      <c r="A23" s="33" t="n">
        <v>118700</v>
      </c>
      <c r="B23" s="34" t="n">
        <v>50.125</v>
      </c>
      <c r="C23" s="64" t="n">
        <f aca="false">(B22-B23)/(A23-A22)</f>
        <v>0.00145833333333322</v>
      </c>
      <c r="D23" s="36" t="n">
        <v>4</v>
      </c>
      <c r="E23" s="36" t="n">
        <v>2</v>
      </c>
      <c r="F23" s="37" t="n">
        <v>3</v>
      </c>
      <c r="G23" s="65" t="n">
        <f aca="false">H23*D23+H23*E23+F23</f>
        <v>12.1789175263709</v>
      </c>
      <c r="H23" s="66" t="n">
        <v>1.52981958772848</v>
      </c>
      <c r="I23" s="65" t="n">
        <f aca="false">0.5*H23^2*(D23+E23)+F23*H23</f>
        <v>11.6105026761787</v>
      </c>
      <c r="J23" s="65" t="n">
        <f aca="false">(H23^2+(H23*D23)^2)^0.5+(H23^2+(H23*E23)^2)^0.5+F23</f>
        <v>12.728388339815</v>
      </c>
      <c r="K23" s="65" t="n">
        <f aca="false">I23/J23</f>
        <v>0.912173824855774</v>
      </c>
      <c r="L23" s="34" t="s">
        <v>80</v>
      </c>
      <c r="M23" s="34" t="n">
        <v>0.75</v>
      </c>
      <c r="N23" s="74" t="n">
        <f aca="false">VLOOKUP(L23,Coeffictients!$A$7:$D$11,4)</f>
        <v>0.22</v>
      </c>
      <c r="O23" s="39" t="n">
        <f aca="false">0.213*N23*X23^-0.4</f>
        <v>0.126810345262866</v>
      </c>
      <c r="P23" s="39" t="n">
        <f aca="false">IF(L23="A",IF(O23&gt;$D$47,$D$47,IF(O23&lt;0,$D$47,O23)),IF(L23="B",IF(O23&gt;$D$48,$D$48,IF(O23&lt;0,$D$48,O23)),IF(L23="c",IF(O23&gt;$D$49,$D$49,IF(O23&lt;0,$D$49,O23)),IF(L23="D",IF(O23&gt;$D$50,$D$50,IF(O23&lt;0,$D$50,O23)),IF(L23="E",IF(O23&gt;$D$51,$D$51,IF(O23&lt;0,$D$51,O23)))))))</f>
        <v>0.126810345262866</v>
      </c>
      <c r="Q23" s="65" t="n">
        <f aca="false">IF(C23&gt;=0,(1.49/P23)*(I23*(K23^(2/3))*ABS(C23)^0.5),-(1.49/P23)*(I23*(K23^(2/3))*ABS(C23)^0.5))</f>
        <v>4.89999997952862</v>
      </c>
      <c r="R23" s="68" t="n">
        <f aca="false">IF(C23&gt;0,S23,-S23)</f>
        <v>4.9</v>
      </c>
      <c r="S23" s="77" t="n">
        <v>4.9</v>
      </c>
      <c r="T23" s="68" t="n">
        <f aca="false">100*(R23-Q23)/Q23</f>
        <v>4.17783288169535E-007</v>
      </c>
      <c r="U23" s="68" t="n">
        <f aca="false">Q23/I23</f>
        <v>0.422031682537051</v>
      </c>
      <c r="V23" s="69" t="n">
        <f aca="false">ABS(U23)/((I23/G23)*32.2)^0.5</f>
        <v>0.0761721041876536</v>
      </c>
      <c r="W23" s="74" t="n">
        <f aca="false">IF($C$8&lt;0.05,0.016,0.026*$C$8^(1/6))</f>
        <v>0.016</v>
      </c>
      <c r="X23" s="69" t="n">
        <f aca="false">62.4*K23*ABS(C23)</f>
        <v>0.0830078180618687</v>
      </c>
      <c r="Y23" s="75" t="n">
        <f aca="false">Z23*(1-M23)*(W23/P23)^2</f>
        <v>0.000554054151826504</v>
      </c>
      <c r="Z23" s="71" t="n">
        <f aca="false">62.4*H23*ABS(C23)</f>
        <v>0.139213582483281</v>
      </c>
      <c r="AA23" s="76" t="n">
        <f aca="false">IF($C$5="NC",IF($C$8&lt;=0.05,0.02,0.4*$C$8),VLOOKUP($C$5,Coeffictients!$A$26:$J$40,10))</f>
        <v>0.02</v>
      </c>
      <c r="AB23" s="76" t="str">
        <f aca="false">IF(Y23&lt;=AA23,"Stable","Unstable")</f>
        <v>Stable</v>
      </c>
      <c r="AC23" s="72" t="n">
        <f aca="false">AA23/(1-Test!M23)*(Test!P23/Test!W23)^2</f>
        <v>5.02526989552724</v>
      </c>
      <c r="AD23" s="73" t="str">
        <f aca="false">IF(Z23&lt;=AC23,"Stable","Unstable")</f>
        <v>Stable</v>
      </c>
      <c r="AE23" s="2"/>
      <c r="AF23" s="0"/>
      <c r="AG23" s="0"/>
      <c r="AH23" s="2"/>
    </row>
    <row r="24" customFormat="false" ht="13.2" hidden="false" customHeight="false" outlineLevel="0" collapsed="false">
      <c r="A24" s="33" t="n">
        <v>118800</v>
      </c>
      <c r="B24" s="34" t="n">
        <v>49.9791666666667</v>
      </c>
      <c r="C24" s="64" t="n">
        <f aca="false">(B23-B24)/(A24-A23)</f>
        <v>0.0014583333333335</v>
      </c>
      <c r="D24" s="36" t="n">
        <v>4</v>
      </c>
      <c r="E24" s="36" t="n">
        <v>2</v>
      </c>
      <c r="F24" s="37" t="n">
        <v>3</v>
      </c>
      <c r="G24" s="65" t="n">
        <f aca="false">H24*D24+H24*E24+F24</f>
        <v>12.1789175452054</v>
      </c>
      <c r="H24" s="66" t="n">
        <v>1.52981959086756</v>
      </c>
      <c r="I24" s="65" t="n">
        <f aca="false">0.5*H24^2*(D24+E24)+F24*H24</f>
        <v>11.6105027144093</v>
      </c>
      <c r="J24" s="65" t="n">
        <f aca="false">(H24^2+(H24*D24)^2)^0.5+(H24^2+(H24*E24)^2)^0.5+F24</f>
        <v>12.7283883597769</v>
      </c>
      <c r="K24" s="65" t="n">
        <f aca="false">I24/J24</f>
        <v>0.91217382642878</v>
      </c>
      <c r="L24" s="34" t="s">
        <v>80</v>
      </c>
      <c r="M24" s="34" t="n">
        <v>0.75</v>
      </c>
      <c r="N24" s="74" t="n">
        <f aca="false">VLOOKUP(L24,Coeffictients!$A$7:$D$11,4)</f>
        <v>0.22</v>
      </c>
      <c r="O24" s="39" t="n">
        <f aca="false">0.213*N24*X24^-0.4</f>
        <v>0.126810345175384</v>
      </c>
      <c r="P24" s="39" t="n">
        <f aca="false">IF(L24="A",IF(O24&gt;$D$47,$D$47,IF(O24&lt;0,$D$47,O24)),IF(L24="B",IF(O24&gt;$D$48,$D$48,IF(O24&lt;0,$D$48,O24)),IF(L24="c",IF(O24&gt;$D$49,$D$49,IF(O24&lt;0,$D$49,O24)),IF(L24="D",IF(O24&gt;$D$50,$D$50,IF(O24&lt;0,$D$50,O24)),IF(L24="E",IF(O24&gt;$D$51,$D$51,IF(O24&lt;0,$D$51,O24)))))))</f>
        <v>0.126810345175384</v>
      </c>
      <c r="Q24" s="65" t="n">
        <f aca="false">IF(C24&gt;=0,(1.49/P24)*(I24*(K24^(2/3))*ABS(C24)^0.5),-(1.49/P24)*(I24*(K24^(2/3))*ABS(C24)^0.5))</f>
        <v>4.90000000467718</v>
      </c>
      <c r="R24" s="68" t="n">
        <f aca="false">IF(C24&gt;0,S24,-S24)</f>
        <v>4.9</v>
      </c>
      <c r="S24" s="77" t="n">
        <v>4.9</v>
      </c>
      <c r="T24" s="68" t="n">
        <f aca="false">100*(R24-Q24)/Q24</f>
        <v>-9.54526978088721E-008</v>
      </c>
      <c r="U24" s="68" t="n">
        <f aca="false">Q24/I24</f>
        <v>0.42203168331342</v>
      </c>
      <c r="V24" s="69" t="n">
        <f aca="false">ABS(U24)/((I24/G24)*32.2)^0.5</f>
        <v>0.0761721042612708</v>
      </c>
      <c r="W24" s="74" t="n">
        <f aca="false">IF($C$8&lt;0.05,0.016,0.026*$C$8^(1/6))</f>
        <v>0.016</v>
      </c>
      <c r="X24" s="69" t="n">
        <f aca="false">62.4*K24*ABS(C24)</f>
        <v>0.0830078182050285</v>
      </c>
      <c r="Y24" s="75" t="n">
        <f aca="false">Z24*(1-M24)*(W24/P24)^2</f>
        <v>0.000554054153727933</v>
      </c>
      <c r="Z24" s="71" t="n">
        <f aca="false">62.4*H24*ABS(C24)</f>
        <v>0.139213582768964</v>
      </c>
      <c r="AA24" s="76" t="n">
        <f aca="false">IF($C$5="NC",IF($C$8&lt;=0.05,0.02,0.4*$C$8),VLOOKUP($C$5,Coeffictients!$A$26:$J$40,10))</f>
        <v>0.02</v>
      </c>
      <c r="AB24" s="76" t="str">
        <f aca="false">IF(Y24&lt;=AA24,"Stable","Unstable")</f>
        <v>Stable</v>
      </c>
      <c r="AC24" s="72" t="n">
        <f aca="false">AA24/(1-Test!M24)*(Test!P24/Test!W24)^2</f>
        <v>5.02526988859376</v>
      </c>
      <c r="AD24" s="73" t="str">
        <f aca="false">IF(Z24&lt;=AC24,"Stable","Unstable")</f>
        <v>Stable</v>
      </c>
      <c r="AE24" s="2"/>
      <c r="AF24" s="0"/>
      <c r="AG24" s="0"/>
      <c r="AH24" s="2"/>
    </row>
    <row r="25" customFormat="false" ht="13.2" hidden="false" customHeight="false" outlineLevel="0" collapsed="false">
      <c r="A25" s="33" t="n">
        <v>118900</v>
      </c>
      <c r="B25" s="34" t="n">
        <v>49.8333333333333</v>
      </c>
      <c r="C25" s="64" t="n">
        <f aca="false">(B24-B25)/(A25-A24)</f>
        <v>0.00145833333333336</v>
      </c>
      <c r="D25" s="36" t="n">
        <v>4</v>
      </c>
      <c r="E25" s="36" t="n">
        <v>2</v>
      </c>
      <c r="F25" s="37" t="n">
        <v>3</v>
      </c>
      <c r="G25" s="65" t="n">
        <f aca="false">H25*D25+H25*E25+F25</f>
        <v>12.1789175452057</v>
      </c>
      <c r="H25" s="66" t="n">
        <v>1.52981959086762</v>
      </c>
      <c r="I25" s="65" t="n">
        <f aca="false">0.5*H25^2*(D25+E25)+F25*H25</f>
        <v>11.6105027144099</v>
      </c>
      <c r="J25" s="65" t="n">
        <f aca="false">(H25^2+(H25*D25)^2)^0.5+(H25^2+(H25*E25)^2)^0.5+F25</f>
        <v>12.7283883597773</v>
      </c>
      <c r="K25" s="65" t="n">
        <f aca="false">I25/J25</f>
        <v>0.912173826428807</v>
      </c>
      <c r="L25" s="34" t="s">
        <v>80</v>
      </c>
      <c r="M25" s="34" t="n">
        <v>0.75</v>
      </c>
      <c r="N25" s="74" t="n">
        <f aca="false">VLOOKUP(L25,Coeffictients!$A$7:$D$11,4)</f>
        <v>0.22</v>
      </c>
      <c r="O25" s="39" t="n">
        <f aca="false">0.213*N25*X25^-0.4</f>
        <v>0.126810345175388</v>
      </c>
      <c r="P25" s="39" t="n">
        <f aca="false">IF(L25="A",IF(O25&gt;$D$47,$D$47,IF(O25&lt;0,$D$47,O25)),IF(L25="B",IF(O25&gt;$D$48,$D$48,IF(O25&lt;0,$D$48,O25)),IF(L25="c",IF(O25&gt;$D$49,$D$49,IF(O25&lt;0,$D$49,O25)),IF(L25="D",IF(O25&gt;$D$50,$D$50,IF(O25&lt;0,$D$50,O25)),IF(L25="E",IF(O25&gt;$D$51,$D$51,IF(O25&lt;0,$D$51,O25)))))))</f>
        <v>0.126810345175388</v>
      </c>
      <c r="Q25" s="65" t="n">
        <f aca="false">IF(C25&gt;=0,(1.49/P25)*(I25*(K25^(2/3))*ABS(C25)^0.5),-(1.49/P25)*(I25*(K25^(2/3))*ABS(C25)^0.5))</f>
        <v>4.90000000467717</v>
      </c>
      <c r="R25" s="68" t="n">
        <f aca="false">IF(C25&gt;0,S25,-S25)</f>
        <v>4.9</v>
      </c>
      <c r="S25" s="77" t="n">
        <v>4.9</v>
      </c>
      <c r="T25" s="68" t="n">
        <f aca="false">100*(R25-Q25)/Q25</f>
        <v>-9.54524621696999E-008</v>
      </c>
      <c r="U25" s="68" t="n">
        <f aca="false">Q25/I25</f>
        <v>0.422031683313396</v>
      </c>
      <c r="V25" s="69" t="n">
        <f aca="false">ABS(U25)/((I25/G25)*32.2)^0.5</f>
        <v>0.0761721042612654</v>
      </c>
      <c r="W25" s="74" t="n">
        <f aca="false">IF($C$8&lt;0.05,0.016,0.026*$C$8^(1/6))</f>
        <v>0.016</v>
      </c>
      <c r="X25" s="69" t="n">
        <f aca="false">62.4*K25*ABS(C25)</f>
        <v>0.0830078182050228</v>
      </c>
      <c r="Y25" s="75" t="n">
        <f aca="false">Z25*(1-M25)*(W25/P25)^2</f>
        <v>0.000554054153727867</v>
      </c>
      <c r="Z25" s="71" t="n">
        <f aca="false">62.4*H25*ABS(C25)</f>
        <v>0.139213582768955</v>
      </c>
      <c r="AA25" s="76" t="n">
        <f aca="false">IF($C$5="NC",IF($C$8&lt;=0.05,0.02,0.4*$C$8),VLOOKUP($C$5,Coeffictients!$A$26:$J$40,10))</f>
        <v>0.02</v>
      </c>
      <c r="AB25" s="76" t="str">
        <f aca="false">IF(Y25&lt;=AA25,"Stable","Unstable")</f>
        <v>Stable</v>
      </c>
      <c r="AC25" s="72" t="n">
        <f aca="false">AA25/(1-Test!M25)*(Test!P25/Test!W25)^2</f>
        <v>5.02526988859404</v>
      </c>
      <c r="AD25" s="73" t="str">
        <f aca="false">IF(Z25&lt;=AC25,"Stable","Unstable")</f>
        <v>Stable</v>
      </c>
      <c r="AE25" s="2"/>
      <c r="AF25" s="0"/>
      <c r="AG25" s="0"/>
      <c r="AH25" s="2"/>
    </row>
    <row r="26" customFormat="false" ht="13.2" hidden="false" customHeight="false" outlineLevel="0" collapsed="false">
      <c r="A26" s="33" t="n">
        <v>119000</v>
      </c>
      <c r="B26" s="34" t="n">
        <v>49.6875</v>
      </c>
      <c r="C26" s="64" t="n">
        <f aca="false">(B25-B26)/(A26-A25)</f>
        <v>0.00145833333333314</v>
      </c>
      <c r="D26" s="36" t="n">
        <v>4</v>
      </c>
      <c r="E26" s="36" t="n">
        <v>2</v>
      </c>
      <c r="F26" s="37" t="n">
        <v>3</v>
      </c>
      <c r="G26" s="65" t="n">
        <f aca="false">H26*D26+H26*E26+F26</f>
        <v>12.1789175452062</v>
      </c>
      <c r="H26" s="66" t="n">
        <v>1.52981959086769</v>
      </c>
      <c r="I26" s="65" t="n">
        <f aca="false">0.5*H26^2*(D26+E26)+F26*H26</f>
        <v>11.6105027144109</v>
      </c>
      <c r="J26" s="65" t="n">
        <f aca="false">(H26^2+(H26*D26)^2)^0.5+(H26^2+(H26*E26)^2)^0.5+F26</f>
        <v>12.7283883597778</v>
      </c>
      <c r="K26" s="65" t="n">
        <f aca="false">I26/J26</f>
        <v>0.912173826428846</v>
      </c>
      <c r="L26" s="34" t="s">
        <v>80</v>
      </c>
      <c r="M26" s="34" t="n">
        <v>0.75</v>
      </c>
      <c r="N26" s="74" t="n">
        <f aca="false">VLOOKUP(L26,Coeffictients!$A$7:$D$11,4)</f>
        <v>0.22</v>
      </c>
      <c r="O26" s="39" t="n">
        <f aca="false">0.213*N26*X26^-0.4</f>
        <v>0.126810345175393</v>
      </c>
      <c r="P26" s="39" t="n">
        <f aca="false">IF(L26="A",IF(O26&gt;$D$47,$D$47,IF(O26&lt;0,$D$47,O26)),IF(L26="B",IF(O26&gt;$D$48,$D$48,IF(O26&lt;0,$D$48,O26)),IF(L26="c",IF(O26&gt;$D$49,$D$49,IF(O26&lt;0,$D$49,O26)),IF(L26="D",IF(O26&gt;$D$50,$D$50,IF(O26&lt;0,$D$50,O26)),IF(L26="E",IF(O26&gt;$D$51,$D$51,IF(O26&lt;0,$D$51,O26)))))))</f>
        <v>0.126810345175393</v>
      </c>
      <c r="Q26" s="65" t="n">
        <f aca="false">IF(C26&gt;=0,(1.49/P26)*(I26*(K26^(2/3))*ABS(C26)^0.5),-(1.49/P26)*(I26*(K26^(2/3))*ABS(C26)^0.5))</f>
        <v>4.90000000467716</v>
      </c>
      <c r="R26" s="68" t="n">
        <f aca="false">IF(C26&gt;0,S26,-S26)</f>
        <v>4.9</v>
      </c>
      <c r="S26" s="77" t="n">
        <v>4.9</v>
      </c>
      <c r="T26" s="68" t="n">
        <f aca="false">100*(R26-Q26)/Q26</f>
        <v>-9.54522084044377E-008</v>
      </c>
      <c r="U26" s="68" t="n">
        <f aca="false">Q26/I26</f>
        <v>0.42203168331336</v>
      </c>
      <c r="V26" s="69" t="n">
        <f aca="false">ABS(U26)/((I26/G26)*32.2)^0.5</f>
        <v>0.0761721042612572</v>
      </c>
      <c r="W26" s="74" t="n">
        <f aca="false">IF($C$8&lt;0.05,0.016,0.026*$C$8^(1/6))</f>
        <v>0.016</v>
      </c>
      <c r="X26" s="69" t="n">
        <f aca="false">62.4*K26*ABS(C26)</f>
        <v>0.0830078182050142</v>
      </c>
      <c r="Y26" s="75" t="n">
        <f aca="false">Z26*(1-M26)*(W26/P26)^2</f>
        <v>0.000554054153727769</v>
      </c>
      <c r="Z26" s="71" t="n">
        <f aca="false">62.4*H26*ABS(C26)</f>
        <v>0.139213582768942</v>
      </c>
      <c r="AA26" s="76" t="n">
        <f aca="false">IF($C$5="NC",IF($C$8&lt;=0.05,0.02,0.4*$C$8),VLOOKUP($C$5,Coeffictients!$A$26:$J$40,10))</f>
        <v>0.02</v>
      </c>
      <c r="AB26" s="76" t="str">
        <f aca="false">IF(Y26&lt;=AA26,"Stable","Unstable")</f>
        <v>Stable</v>
      </c>
      <c r="AC26" s="72" t="n">
        <f aca="false">AA26/(1-Test!M26)*(Test!P26/Test!W26)^2</f>
        <v>5.02526988859445</v>
      </c>
      <c r="AD26" s="73" t="str">
        <f aca="false">IF(Z26&lt;=AC26,"Stable","Unstable")</f>
        <v>Stable</v>
      </c>
      <c r="AE26" s="2"/>
      <c r="AF26" s="0"/>
      <c r="AG26" s="0"/>
      <c r="AH26" s="2"/>
    </row>
    <row r="27" customFormat="false" ht="13.2" hidden="false" customHeight="false" outlineLevel="0" collapsed="false">
      <c r="A27" s="33" t="n">
        <v>119100</v>
      </c>
      <c r="B27" s="34" t="n">
        <v>49.5416666666666</v>
      </c>
      <c r="C27" s="64" t="n">
        <f aca="false">(B26-B27)/(A27-A26)</f>
        <v>0.00145833333333357</v>
      </c>
      <c r="D27" s="36" t="n">
        <v>4</v>
      </c>
      <c r="E27" s="36" t="n">
        <v>2</v>
      </c>
      <c r="F27" s="37" t="n">
        <v>3</v>
      </c>
      <c r="G27" s="65" t="n">
        <f aca="false">H27*D27+H27*E27+F27</f>
        <v>12.7489042628806</v>
      </c>
      <c r="H27" s="66" t="n">
        <v>1.62481737714677</v>
      </c>
      <c r="I27" s="65" t="n">
        <f aca="false">0.5*H27^2*(D27+E27)+F27*H27</f>
        <v>12.7945466586746</v>
      </c>
      <c r="J27" s="65" t="n">
        <f aca="false">(H27^2+(H27*D27)^2)^0.5+(H27^2+(H27*E27)^2)^0.5+F27</f>
        <v>13.3324957746383</v>
      </c>
      <c r="K27" s="65" t="n">
        <f aca="false">I27/J27</f>
        <v>0.959651281721239</v>
      </c>
      <c r="L27" s="34" t="s">
        <v>80</v>
      </c>
      <c r="M27" s="34" t="n">
        <v>0.75</v>
      </c>
      <c r="N27" s="74" t="n">
        <f aca="false">VLOOKUP(L27,Coeffictients!$A$7:$D$11,4)</f>
        <v>0.22</v>
      </c>
      <c r="O27" s="39" t="n">
        <f aca="false">0.213*N27*X27^-0.4</f>
        <v>0.124262574807862</v>
      </c>
      <c r="P27" s="39" t="n">
        <f aca="false">IF(L27="A",IF(O27&gt;$D$47,$D$47,IF(O27&lt;0,$D$47,O27)),IF(L27="B",IF(O27&gt;$D$48,$D$48,IF(O27&lt;0,$D$48,O27)),IF(L27="c",IF(O27&gt;$D$49,$D$49,IF(O27&lt;0,$D$49,O27)),IF(L27="D",IF(O27&gt;$D$50,$D$50,IF(O27&lt;0,$D$50,O27)),IF(L27="E",IF(O27&gt;$D$51,$D$51,IF(O27&lt;0,$D$51,O27)))))))</f>
        <v>0.124262574807862</v>
      </c>
      <c r="Q27" s="65" t="n">
        <f aca="false">IF(C27&gt;=0,(1.49/P27)*(I27*(K27^(2/3))*ABS(C27)^0.5),-(1.49/P27)*(I27*(K27^(2/3))*ABS(C27)^0.5))</f>
        <v>5.7</v>
      </c>
      <c r="R27" s="68" t="n">
        <f aca="false">IF(C27&gt;0,S27,-S27)</f>
        <v>5.7</v>
      </c>
      <c r="S27" s="77" t="n">
        <v>5.7</v>
      </c>
      <c r="T27" s="68" t="n">
        <f aca="false">100*(R27-Q27)/Q27</f>
        <v>0</v>
      </c>
      <c r="U27" s="68" t="n">
        <f aca="false">Q27/I27</f>
        <v>0.445502302821761</v>
      </c>
      <c r="V27" s="69" t="n">
        <f aca="false">ABS(U27)/((I27/G27)*32.2)^0.5</f>
        <v>0.0783693051414452</v>
      </c>
      <c r="W27" s="74" t="n">
        <f aca="false">IF($C$8&lt;0.05,0.016,0.026*$C$8^(1/6))</f>
        <v>0.016</v>
      </c>
      <c r="X27" s="69" t="n">
        <f aca="false">62.4*K27*ABS(C27)</f>
        <v>0.0873282666366469</v>
      </c>
      <c r="Y27" s="75" t="n">
        <f aca="false">Z27*(1-M27)*(W27/P27)^2</f>
        <v>0.000612837348539669</v>
      </c>
      <c r="Z27" s="71" t="n">
        <f aca="false">62.4*H27*ABS(C27)</f>
        <v>0.14785838132038</v>
      </c>
      <c r="AA27" s="76" t="n">
        <f aca="false">IF($C$5="NC",IF($C$8&lt;=0.05,0.02,0.4*$C$8),VLOOKUP($C$5,Coeffictients!$A$26:$J$40,10))</f>
        <v>0.02</v>
      </c>
      <c r="AB27" s="76" t="str">
        <f aca="false">IF(Y27&lt;=AA27,"Stable","Unstable")</f>
        <v>Stable</v>
      </c>
      <c r="AC27" s="72" t="n">
        <f aca="false">AA27/(1-Test!M27)*(Test!P27/Test!W27)^2</f>
        <v>4.82537109308732</v>
      </c>
      <c r="AD27" s="73" t="str">
        <f aca="false">IF(Z27&lt;=AC27,"Stable","Unstable")</f>
        <v>Stable</v>
      </c>
      <c r="AE27" s="2"/>
      <c r="AF27" s="0"/>
      <c r="AG27" s="0"/>
      <c r="AH27" s="2"/>
    </row>
    <row r="28" customFormat="false" ht="13.2" hidden="false" customHeight="false" outlineLevel="0" collapsed="false">
      <c r="A28" s="33" t="n">
        <v>119200</v>
      </c>
      <c r="B28" s="34" t="n">
        <v>49.3958333333333</v>
      </c>
      <c r="C28" s="64" t="n">
        <f aca="false">(B27-B28)/(A28-A27)</f>
        <v>0.00145833333333336</v>
      </c>
      <c r="D28" s="36" t="n">
        <v>4</v>
      </c>
      <c r="E28" s="36" t="n">
        <v>2</v>
      </c>
      <c r="F28" s="37" t="n">
        <v>3</v>
      </c>
      <c r="G28" s="65" t="n">
        <f aca="false">H28*D28+H28*E28+F28</f>
        <v>12.7489042628811</v>
      </c>
      <c r="H28" s="66" t="n">
        <v>1.62481737714685</v>
      </c>
      <c r="I28" s="65" t="n">
        <f aca="false">0.5*H28^2*(D28+E28)+F28*H28</f>
        <v>12.7945466586757</v>
      </c>
      <c r="J28" s="65" t="n">
        <f aca="false">(H28^2+(H28*D28)^2)^0.5+(H28^2+(H28*E28)^2)^0.5+F28</f>
        <v>13.3324957746388</v>
      </c>
      <c r="K28" s="65" t="n">
        <f aca="false">I28/J28</f>
        <v>0.959651281721281</v>
      </c>
      <c r="L28" s="34" t="s">
        <v>80</v>
      </c>
      <c r="M28" s="34" t="n">
        <v>0.75</v>
      </c>
      <c r="N28" s="74" t="n">
        <f aca="false">VLOOKUP(L28,Coeffictients!$A$7:$D$11,4)</f>
        <v>0.22</v>
      </c>
      <c r="O28" s="39" t="n">
        <f aca="false">0.213*N28*X28^-0.4</f>
        <v>0.124262574807867</v>
      </c>
      <c r="P28" s="39" t="n">
        <f aca="false">IF(L28="A",IF(O28&gt;$D$47,$D$47,IF(O28&lt;0,$D$47,O28)),IF(L28="B",IF(O28&gt;$D$48,$D$48,IF(O28&lt;0,$D$48,O28)),IF(L28="c",IF(O28&gt;$D$49,$D$49,IF(O28&lt;0,$D$49,O28)),IF(L28="D",IF(O28&gt;$D$50,$D$50,IF(O28&lt;0,$D$50,O28)),IF(L28="E",IF(O28&gt;$D$51,$D$51,IF(O28&lt;0,$D$51,O28)))))))</f>
        <v>0.124262574807867</v>
      </c>
      <c r="Q28" s="65" t="n">
        <f aca="false">IF(C28&gt;=0,(1.49/P28)*(I28*(K28^(2/3))*ABS(C28)^0.5),-(1.49/P28)*(I28*(K28^(2/3))*ABS(C28)^0.5))</f>
        <v>5.7</v>
      </c>
      <c r="R28" s="68" t="n">
        <f aca="false">IF(C28&gt;0,S28,-S28)</f>
        <v>5.7</v>
      </c>
      <c r="S28" s="77" t="n">
        <v>5.7</v>
      </c>
      <c r="T28" s="68" t="n">
        <f aca="false">100*(R28-Q28)/Q28</f>
        <v>0</v>
      </c>
      <c r="U28" s="68" t="n">
        <f aca="false">Q28/I28</f>
        <v>0.445502302821723</v>
      </c>
      <c r="V28" s="69" t="n">
        <f aca="false">ABS(U28)/((I28/G28)*32.2)^0.5</f>
        <v>0.0783693051414369</v>
      </c>
      <c r="W28" s="74" t="n">
        <f aca="false">IF($C$8&lt;0.05,0.016,0.026*$C$8^(1/6))</f>
        <v>0.016</v>
      </c>
      <c r="X28" s="69" t="n">
        <f aca="false">62.4*K28*ABS(C28)</f>
        <v>0.087328266636638</v>
      </c>
      <c r="Y28" s="75" t="n">
        <f aca="false">Z28*(1-M28)*(W28/P28)^2</f>
        <v>0.000612837348539561</v>
      </c>
      <c r="Z28" s="71" t="n">
        <f aca="false">62.4*H28*ABS(C28)</f>
        <v>0.147858381320366</v>
      </c>
      <c r="AA28" s="76" t="n">
        <f aca="false">IF($C$5="NC",IF($C$8&lt;=0.05,0.02,0.4*$C$8),VLOOKUP($C$5,Coeffictients!$A$26:$J$40,10))</f>
        <v>0.02</v>
      </c>
      <c r="AB28" s="76" t="str">
        <f aca="false">IF(Y28&lt;=AA28,"Stable","Unstable")</f>
        <v>Stable</v>
      </c>
      <c r="AC28" s="72" t="n">
        <f aca="false">AA28/(1-Test!M28)*(Test!P28/Test!W28)^2</f>
        <v>4.82537109308771</v>
      </c>
      <c r="AD28" s="73" t="str">
        <f aca="false">IF(Z28&lt;=AC28,"Stable","Unstable")</f>
        <v>Stable</v>
      </c>
      <c r="AE28" s="2"/>
      <c r="AF28" s="0"/>
      <c r="AG28" s="0"/>
      <c r="AH28" s="2"/>
    </row>
    <row r="29" customFormat="false" ht="13.2" hidden="false" customHeight="false" outlineLevel="0" collapsed="false">
      <c r="A29" s="33" t="n">
        <v>119300</v>
      </c>
      <c r="B29" s="34" t="n">
        <v>49.25</v>
      </c>
      <c r="C29" s="64" t="n">
        <f aca="false">(B28-B29)/(A29-A28)</f>
        <v>0.00145833333333307</v>
      </c>
      <c r="D29" s="36" t="n">
        <v>4</v>
      </c>
      <c r="E29" s="36" t="n">
        <v>2</v>
      </c>
      <c r="F29" s="37" t="n">
        <v>3</v>
      </c>
      <c r="G29" s="65" t="n">
        <f aca="false">H29*D29+H29*E29+F29</f>
        <v>12.7489042628818</v>
      </c>
      <c r="H29" s="66" t="n">
        <v>1.62481737714697</v>
      </c>
      <c r="I29" s="65" t="n">
        <f aca="false">0.5*H29^2*(D29+E29)+F29*H29</f>
        <v>12.7945466586771</v>
      </c>
      <c r="J29" s="65" t="n">
        <f aca="false">(H29^2+(H29*D29)^2)^0.5+(H29^2+(H29*E29)^2)^0.5+F29</f>
        <v>13.3324957746395</v>
      </c>
      <c r="K29" s="65" t="n">
        <f aca="false">I29/J29</f>
        <v>0.959651281721338</v>
      </c>
      <c r="L29" s="34" t="s">
        <v>80</v>
      </c>
      <c r="M29" s="34" t="n">
        <v>0.75</v>
      </c>
      <c r="N29" s="74" t="n">
        <f aca="false">VLOOKUP(L29,Coeffictients!$A$7:$D$11,4)</f>
        <v>0.22</v>
      </c>
      <c r="O29" s="39" t="n">
        <f aca="false">0.213*N29*X29^-0.4</f>
        <v>0.124262574807874</v>
      </c>
      <c r="P29" s="39" t="n">
        <f aca="false">IF(L29="A",IF(O29&gt;$D$47,$D$47,IF(O29&lt;0,$D$47,O29)),IF(L29="B",IF(O29&gt;$D$48,$D$48,IF(O29&lt;0,$D$48,O29)),IF(L29="c",IF(O29&gt;$D$49,$D$49,IF(O29&lt;0,$D$49,O29)),IF(L29="D",IF(O29&gt;$D$50,$D$50,IF(O29&lt;0,$D$50,O29)),IF(L29="E",IF(O29&gt;$D$51,$D$51,IF(O29&lt;0,$D$51,O29)))))))</f>
        <v>0.124262574807874</v>
      </c>
      <c r="Q29" s="65" t="n">
        <f aca="false">IF(C29&gt;=0,(1.49/P29)*(I29*(K29^(2/3))*ABS(C29)^0.5),-(1.49/P29)*(I29*(K29^(2/3))*ABS(C29)^0.5))</f>
        <v>5.7</v>
      </c>
      <c r="R29" s="68" t="n">
        <f aca="false">IF(C29&gt;0,S29,-S29)</f>
        <v>5.7</v>
      </c>
      <c r="S29" s="77" t="n">
        <v>5.7</v>
      </c>
      <c r="T29" s="68" t="n">
        <f aca="false">100*(R29-Q29)/Q29</f>
        <v>0</v>
      </c>
      <c r="U29" s="68" t="n">
        <f aca="false">Q29/I29</f>
        <v>0.445502302821673</v>
      </c>
      <c r="V29" s="69" t="n">
        <f aca="false">ABS(U29)/((I29/G29)*32.2)^0.5</f>
        <v>0.0783693051414257</v>
      </c>
      <c r="W29" s="74" t="n">
        <f aca="false">IF($C$8&lt;0.05,0.016,0.026*$C$8^(1/6))</f>
        <v>0.016</v>
      </c>
      <c r="X29" s="69" t="n">
        <f aca="false">62.4*K29*ABS(C29)</f>
        <v>0.0873282666366261</v>
      </c>
      <c r="Y29" s="75" t="n">
        <f aca="false">Z29*(1-M29)*(W29/P29)^2</f>
        <v>0.000612837348539418</v>
      </c>
      <c r="Z29" s="71" t="n">
        <f aca="false">62.4*H29*ABS(C29)</f>
        <v>0.147858381320347</v>
      </c>
      <c r="AA29" s="76" t="n">
        <f aca="false">IF($C$5="NC",IF($C$8&lt;=0.05,0.02,0.4*$C$8),VLOOKUP($C$5,Coeffictients!$A$26:$J$40,10))</f>
        <v>0.02</v>
      </c>
      <c r="AB29" s="76" t="str">
        <f aca="false">IF(Y29&lt;=AA29,"Stable","Unstable")</f>
        <v>Stable</v>
      </c>
      <c r="AC29" s="72" t="n">
        <f aca="false">AA29/(1-Test!M29)*(Test!P29/Test!W29)^2</f>
        <v>4.82537109308824</v>
      </c>
      <c r="AD29" s="73" t="str">
        <f aca="false">IF(Z29&lt;=AC29,"Stable","Unstable")</f>
        <v>Stable</v>
      </c>
      <c r="AE29" s="2"/>
      <c r="AF29" s="0"/>
      <c r="AG29" s="0"/>
      <c r="AH29" s="2"/>
    </row>
    <row r="30" customFormat="false" ht="13.2" hidden="false" customHeight="false" outlineLevel="0" collapsed="false">
      <c r="A30" s="33" t="n">
        <v>119400</v>
      </c>
      <c r="B30" s="34" t="n">
        <v>49.1041666666666</v>
      </c>
      <c r="C30" s="64" t="n">
        <f aca="false">(B29-B30)/(A30-A29)</f>
        <v>0.00145833333333364</v>
      </c>
      <c r="D30" s="36" t="n">
        <v>4</v>
      </c>
      <c r="E30" s="36" t="n">
        <v>2</v>
      </c>
      <c r="F30" s="37" t="n">
        <v>3</v>
      </c>
      <c r="G30" s="65" t="n">
        <f aca="false">H30*D30+H30*E30+F30</f>
        <v>12.7489042628804</v>
      </c>
      <c r="H30" s="66" t="n">
        <v>1.62481737714674</v>
      </c>
      <c r="I30" s="65" t="n">
        <f aca="false">0.5*H30^2*(D30+E30)+F30*H30</f>
        <v>12.7945466586742</v>
      </c>
      <c r="J30" s="65" t="n">
        <f aca="false">(H30^2+(H30*D30)^2)^0.5+(H30^2+(H30*E30)^2)^0.5+F30</f>
        <v>13.3324957746381</v>
      </c>
      <c r="K30" s="65" t="n">
        <f aca="false">I30/J30</f>
        <v>0.959651281721225</v>
      </c>
      <c r="L30" s="34" t="s">
        <v>80</v>
      </c>
      <c r="M30" s="34" t="n">
        <v>0.75</v>
      </c>
      <c r="N30" s="74" t="n">
        <f aca="false">VLOOKUP(L30,Coeffictients!$A$7:$D$11,4)</f>
        <v>0.22</v>
      </c>
      <c r="O30" s="39" t="n">
        <f aca="false">0.213*N30*X30^-0.4</f>
        <v>0.12426257480786</v>
      </c>
      <c r="P30" s="39" t="n">
        <f aca="false">IF(L30="A",IF(O30&gt;$D$47,$D$47,IF(O30&lt;0,$D$47,O30)),IF(L30="B",IF(O30&gt;$D$48,$D$48,IF(O30&lt;0,$D$48,O30)),IF(L30="c",IF(O30&gt;$D$49,$D$49,IF(O30&lt;0,$D$49,O30)),IF(L30="D",IF(O30&gt;$D$50,$D$50,IF(O30&lt;0,$D$50,O30)),IF(L30="E",IF(O30&gt;$D$51,$D$51,IF(O30&lt;0,$D$51,O30)))))))</f>
        <v>0.12426257480786</v>
      </c>
      <c r="Q30" s="65" t="n">
        <f aca="false">IF(C30&gt;=0,(1.49/P30)*(I30*(K30^(2/3))*ABS(C30)^0.5),-(1.49/P30)*(I30*(K30^(2/3))*ABS(C30)^0.5))</f>
        <v>5.7</v>
      </c>
      <c r="R30" s="68" t="n">
        <f aca="false">IF(C30&gt;0,S30,-S30)</f>
        <v>5.7</v>
      </c>
      <c r="S30" s="77" t="n">
        <v>5.7</v>
      </c>
      <c r="T30" s="68" t="n">
        <f aca="false">100*(R30-Q30)/Q30</f>
        <v>0</v>
      </c>
      <c r="U30" s="68" t="n">
        <f aca="false">Q30/I30</f>
        <v>0.445502302821774</v>
      </c>
      <c r="V30" s="69" t="n">
        <f aca="false">ABS(U30)/((I30/G30)*32.2)^0.5</f>
        <v>0.078369305141448</v>
      </c>
      <c r="W30" s="74" t="n">
        <f aca="false">IF($C$8&lt;0.05,0.016,0.026*$C$8^(1/6))</f>
        <v>0.016</v>
      </c>
      <c r="X30" s="69" t="n">
        <f aca="false">62.4*K30*ABS(C30)</f>
        <v>0.0873282666366499</v>
      </c>
      <c r="Y30" s="75" t="n">
        <f aca="false">Z30*(1-M30)*(W30/P30)^2</f>
        <v>0.000612837348539705</v>
      </c>
      <c r="Z30" s="71" t="n">
        <f aca="false">62.4*H30*ABS(C30)</f>
        <v>0.147858381320384</v>
      </c>
      <c r="AA30" s="76" t="n">
        <f aca="false">IF($C$5="NC",IF($C$8&lt;=0.05,0.02,0.4*$C$8),VLOOKUP($C$5,Coeffictients!$A$26:$J$40,10))</f>
        <v>0.02</v>
      </c>
      <c r="AB30" s="76" t="str">
        <f aca="false">IF(Y30&lt;=AA30,"Stable","Unstable")</f>
        <v>Stable</v>
      </c>
      <c r="AC30" s="72" t="n">
        <f aca="false">AA30/(1-Test!M30)*(Test!P30/Test!W30)^2</f>
        <v>4.82537109308719</v>
      </c>
      <c r="AD30" s="73" t="str">
        <f aca="false">IF(Z30&lt;=AC30,"Stable","Unstable")</f>
        <v>Stable</v>
      </c>
      <c r="AE30" s="2"/>
      <c r="AF30" s="0"/>
      <c r="AG30" s="0"/>
      <c r="AH30" s="2"/>
    </row>
    <row r="31" customFormat="false" ht="13.2" hidden="false" customHeight="false" outlineLevel="0" collapsed="false">
      <c r="A31" s="33" t="n">
        <v>119500</v>
      </c>
      <c r="B31" s="34" t="n">
        <v>48.9583333333333</v>
      </c>
      <c r="C31" s="64" t="n">
        <f aca="false">(B30-B31)/(A31-A30)</f>
        <v>0.00145833333333336</v>
      </c>
      <c r="D31" s="36" t="n">
        <v>2</v>
      </c>
      <c r="E31" s="36" t="n">
        <v>2</v>
      </c>
      <c r="F31" s="37" t="n">
        <v>3</v>
      </c>
      <c r="G31" s="65" t="n">
        <f aca="false">H31*D31+H31*E31+F31</f>
        <v>10.0610601204081</v>
      </c>
      <c r="H31" s="66" t="n">
        <v>1.76526503010203</v>
      </c>
      <c r="I31" s="65" t="n">
        <f aca="false">0.5*H31^2*(D31+E31)+F31*H31</f>
        <v>11.5281163433083</v>
      </c>
      <c r="J31" s="65" t="n">
        <f aca="false">(H31^2+(H31*D31)^2)^0.5+(H31^2+(H31*E31)^2)^0.5+F31</f>
        <v>10.8945052112227</v>
      </c>
      <c r="K31" s="65" t="n">
        <f aca="false">I31/J31</f>
        <v>1.05815878002728</v>
      </c>
      <c r="L31" s="34" t="s">
        <v>80</v>
      </c>
      <c r="M31" s="34" t="n">
        <v>0.75</v>
      </c>
      <c r="N31" s="74" t="n">
        <f aca="false">VLOOKUP(L31,Coeffictients!$A$7:$D$11,4)</f>
        <v>0.22</v>
      </c>
      <c r="O31" s="39" t="n">
        <f aca="false">0.213*N31*X31^-0.4</f>
        <v>0.119499308284351</v>
      </c>
      <c r="P31" s="39" t="n">
        <f aca="false">IF(L31="A",IF(O31&gt;$D$47,$D$47,IF(O31&lt;0,$D$47,O31)),IF(L31="B",IF(O31&gt;$D$48,$D$48,IF(O31&lt;0,$D$48,O31)),IF(L31="c",IF(O31&gt;$D$49,$D$49,IF(O31&lt;0,$D$49,O31)),IF(L31="D",IF(O31&gt;$D$50,$D$50,IF(O31&lt;0,$D$50,O31)),IF(L31="E",IF(O31&gt;$D$51,$D$51,IF(O31&lt;0,$D$51,O31)))))))</f>
        <v>0.119499308284351</v>
      </c>
      <c r="Q31" s="65" t="n">
        <f aca="false">IF(C31&gt;=0,(1.49/P31)*(I31*(K31^(2/3))*ABS(C31)^0.5),-(1.49/P31)*(I31*(K31^(2/3))*ABS(C31)^0.5))</f>
        <v>5.7</v>
      </c>
      <c r="R31" s="68" t="n">
        <f aca="false">IF(C31&gt;0,S31,-S31)</f>
        <v>5.7</v>
      </c>
      <c r="S31" s="77" t="n">
        <v>5.7</v>
      </c>
      <c r="T31" s="68" t="n">
        <f aca="false">100*(R31-Q31)/Q31</f>
        <v>0</v>
      </c>
      <c r="U31" s="68" t="n">
        <f aca="false">Q31/I31</f>
        <v>0.49444330975274</v>
      </c>
      <c r="V31" s="69" t="n">
        <f aca="false">ABS(U31)/((I31/G31)*32.2)^0.5</f>
        <v>0.0814012859392655</v>
      </c>
      <c r="W31" s="74" t="n">
        <f aca="false">IF($C$8&lt;0.05,0.016,0.026*$C$8^(1/6))</f>
        <v>0.016</v>
      </c>
      <c r="X31" s="69" t="n">
        <f aca="false">62.4*K31*ABS(C31)</f>
        <v>0.0962924489824844</v>
      </c>
      <c r="Y31" s="75" t="n">
        <f aca="false">Z31*(1-M31)*(W31/P31)^2</f>
        <v>0.000719946958675789</v>
      </c>
      <c r="Z31" s="71" t="n">
        <f aca="false">62.4*H31*ABS(C31)</f>
        <v>0.160639117739287</v>
      </c>
      <c r="AA31" s="76" t="n">
        <f aca="false">IF($C$5="NC",IF($C$8&lt;=0.05,0.02,0.4*$C$8),VLOOKUP($C$5,Coeffictients!$A$26:$J$40,10))</f>
        <v>0.02</v>
      </c>
      <c r="AB31" s="76" t="str">
        <f aca="false">IF(Y31&lt;=AA31,"Stable","Unstable")</f>
        <v>Stable</v>
      </c>
      <c r="AC31" s="72" t="n">
        <f aca="false">AA31/(1-Test!M31)*(Test!P31/Test!W31)^2</f>
        <v>4.46252646263701</v>
      </c>
      <c r="AD31" s="73" t="str">
        <f aca="false">IF(Z31&lt;=AC31,"Stable","Unstable")</f>
        <v>Stable</v>
      </c>
      <c r="AE31" s="2"/>
      <c r="AF31" s="0"/>
      <c r="AG31" s="0"/>
      <c r="AH31" s="2"/>
    </row>
    <row r="32" customFormat="false" ht="13.2" hidden="false" customHeight="false" outlineLevel="0" collapsed="false">
      <c r="A32" s="33" t="n">
        <v>119600</v>
      </c>
      <c r="B32" s="34" t="n">
        <v>48.8125</v>
      </c>
      <c r="C32" s="64" t="n">
        <f aca="false">(B31-B32)/(A32-A31)</f>
        <v>0.001458333333333</v>
      </c>
      <c r="D32" s="36" t="n">
        <v>2</v>
      </c>
      <c r="E32" s="36" t="n">
        <v>2</v>
      </c>
      <c r="F32" s="37" t="n">
        <v>3</v>
      </c>
      <c r="G32" s="65" t="n">
        <f aca="false">H32*D32+H32*E32+F32</f>
        <v>12.2995493493845</v>
      </c>
      <c r="H32" s="66" t="n">
        <v>2.32488733734611</v>
      </c>
      <c r="I32" s="65" t="n">
        <f aca="false">0.5*H32^2*(D32+E32)+F32*H32</f>
        <v>17.7848642747429</v>
      </c>
      <c r="J32" s="65" t="n">
        <f aca="false">(H32^2+(H32*D32)^2)^0.5+(H32^2+(H32*E32)^2)^0.5+F32</f>
        <v>13.3972122526688</v>
      </c>
      <c r="K32" s="65" t="n">
        <f aca="false">I32/J32</f>
        <v>1.32750485245168</v>
      </c>
      <c r="L32" s="34" t="s">
        <v>80</v>
      </c>
      <c r="M32" s="34" t="n">
        <v>0.75</v>
      </c>
      <c r="N32" s="74" t="n">
        <f aca="false">VLOOKUP(L32,Coeffictients!$A$7:$D$11,4)</f>
        <v>0.22</v>
      </c>
      <c r="O32" s="39" t="n">
        <f aca="false">0.213*N32*X32^-0.4</f>
        <v>0.109136816271604</v>
      </c>
      <c r="P32" s="39" t="n">
        <f aca="false">IF(L32="A",IF(O32&gt;$D$47,$D$47,IF(O32&lt;0,$D$47,O32)),IF(L32="B",IF(O32&gt;$D$48,$D$48,IF(O32&lt;0,$D$48,O32)),IF(L32="c",IF(O32&gt;$D$49,$D$49,IF(O32&lt;0,$D$49,O32)),IF(L32="D",IF(O32&gt;$D$50,$D$50,IF(O32&lt;0,$D$50,O32)),IF(L32="E",IF(O32&gt;$D$51,$D$51,IF(O32&lt;0,$D$51,O32)))))))</f>
        <v>0.109136816271604</v>
      </c>
      <c r="Q32" s="65" t="n">
        <f aca="false">IF(C32&gt;=0,(1.49/P32)*(I32*(K32^(2/3))*ABS(C32)^0.5),-(1.49/P32)*(I32*(K32^(2/3))*ABS(C32)^0.5))</f>
        <v>11.2</v>
      </c>
      <c r="R32" s="68" t="n">
        <f aca="false">IF(C32&gt;0,S32,-S32)</f>
        <v>11.2</v>
      </c>
      <c r="S32" s="77" t="n">
        <v>11.2</v>
      </c>
      <c r="T32" s="68" t="n">
        <f aca="false">100*(R32-Q32)/Q32</f>
        <v>0</v>
      </c>
      <c r="U32" s="68" t="n">
        <f aca="false">Q32/I32</f>
        <v>0.629748972327307</v>
      </c>
      <c r="V32" s="69" t="n">
        <f aca="false">ABS(U32)/((I32/G32)*32.2)^0.5</f>
        <v>0.0922908941619582</v>
      </c>
      <c r="W32" s="74" t="n">
        <f aca="false">IF($C$8&lt;0.05,0.016,0.026*$C$8^(1/6))</f>
        <v>0.016</v>
      </c>
      <c r="X32" s="69" t="n">
        <f aca="false">62.4*K32*ABS(C32)</f>
        <v>0.120802941573076</v>
      </c>
      <c r="Y32" s="75" t="n">
        <f aca="false">Z32*(1-M32)*(W32/P32)^2</f>
        <v>0.00113679123794328</v>
      </c>
      <c r="Z32" s="71" t="n">
        <f aca="false">62.4*H32*ABS(C32)</f>
        <v>0.211564747698448</v>
      </c>
      <c r="AA32" s="76" t="n">
        <f aca="false">IF($C$5="NC",IF($C$8&lt;=0.05,0.02,0.4*$C$8),VLOOKUP($C$5,Coeffictients!$A$26:$J$40,10))</f>
        <v>0.02</v>
      </c>
      <c r="AB32" s="76" t="str">
        <f aca="false">IF(Y32&lt;=AA32,"Stable","Unstable")</f>
        <v>Stable</v>
      </c>
      <c r="AC32" s="72" t="n">
        <f aca="false">AA32/(1-Test!M32)*(Test!P32/Test!W32)^2</f>
        <v>3.72213895809433</v>
      </c>
      <c r="AD32" s="73" t="str">
        <f aca="false">IF(Z32&lt;=AC32,"Stable","Unstable")</f>
        <v>Stable</v>
      </c>
      <c r="AE32" s="2"/>
      <c r="AF32" s="0"/>
      <c r="AG32" s="0"/>
      <c r="AH32" s="2"/>
    </row>
    <row r="33" customFormat="false" ht="13.2" hidden="false" customHeight="false" outlineLevel="0" collapsed="false">
      <c r="A33" s="33" t="n">
        <v>119700</v>
      </c>
      <c r="B33" s="34" t="n">
        <v>48.6666666666666</v>
      </c>
      <c r="C33" s="64" t="n">
        <f aca="false">(B32-B33)/(A33-A32)</f>
        <v>0.00145833333333371</v>
      </c>
      <c r="D33" s="36" t="n">
        <v>2</v>
      </c>
      <c r="E33" s="36" t="n">
        <v>2</v>
      </c>
      <c r="F33" s="37" t="n">
        <v>3</v>
      </c>
      <c r="G33" s="65" t="n">
        <f aca="false">H33*D33+H33*E33+F33</f>
        <v>12.2995493493828</v>
      </c>
      <c r="H33" s="66" t="n">
        <v>2.3248873373457</v>
      </c>
      <c r="I33" s="65" t="n">
        <f aca="false">0.5*H33^2*(D33+E33)+F33*H33</f>
        <v>17.7848642747379</v>
      </c>
      <c r="J33" s="65" t="n">
        <f aca="false">(H33^2+(H33*D33)^2)^0.5+(H33^2+(H33*E33)^2)^0.5+F33</f>
        <v>13.397212252667</v>
      </c>
      <c r="K33" s="65" t="n">
        <f aca="false">I33/J33</f>
        <v>1.32750485245149</v>
      </c>
      <c r="L33" s="34" t="s">
        <v>80</v>
      </c>
      <c r="M33" s="34" t="n">
        <v>0.75</v>
      </c>
      <c r="N33" s="74" t="n">
        <f aca="false">VLOOKUP(L33,Coeffictients!$A$7:$D$11,4)</f>
        <v>0.22</v>
      </c>
      <c r="O33" s="39" t="n">
        <f aca="false">0.213*N33*X33^-0.4</f>
        <v>0.109136816271589</v>
      </c>
      <c r="P33" s="39" t="n">
        <f aca="false">IF(L33="A",IF(O33&gt;$D$47,$D$47,IF(O33&lt;0,$D$47,O33)),IF(L33="B",IF(O33&gt;$D$48,$D$48,IF(O33&lt;0,$D$48,O33)),IF(L33="c",IF(O33&gt;$D$49,$D$49,IF(O33&lt;0,$D$49,O33)),IF(L33="D",IF(O33&gt;$D$50,$D$50,IF(O33&lt;0,$D$50,O33)),IF(L33="E",IF(O33&gt;$D$51,$D$51,IF(O33&lt;0,$D$51,O33)))))))</f>
        <v>0.109136816271589</v>
      </c>
      <c r="Q33" s="65" t="n">
        <f aca="false">IF(C33&gt;=0,(1.49/P33)*(I33*(K33^(2/3))*ABS(C33)^0.5),-(1.49/P33)*(I33*(K33^(2/3))*ABS(C33)^0.5))</f>
        <v>11.2</v>
      </c>
      <c r="R33" s="68" t="n">
        <f aca="false">IF(C33&gt;0,S33,-S33)</f>
        <v>11.2</v>
      </c>
      <c r="S33" s="77" t="n">
        <v>11.2</v>
      </c>
      <c r="T33" s="68" t="n">
        <f aca="false">100*(R33-Q33)/Q33</f>
        <v>0</v>
      </c>
      <c r="U33" s="68" t="n">
        <f aca="false">Q33/I33</f>
        <v>0.629748972327485</v>
      </c>
      <c r="V33" s="69" t="n">
        <f aca="false">ABS(U33)/((I33/G33)*32.2)^0.5</f>
        <v>0.0922908941619912</v>
      </c>
      <c r="W33" s="74" t="n">
        <f aca="false">IF($C$8&lt;0.05,0.016,0.026*$C$8^(1/6))</f>
        <v>0.016</v>
      </c>
      <c r="X33" s="69" t="n">
        <f aca="false">62.4*K33*ABS(C33)</f>
        <v>0.120802941573117</v>
      </c>
      <c r="Y33" s="75" t="n">
        <f aca="false">Z33*(1-M33)*(W33/P33)^2</f>
        <v>0.00113679123794395</v>
      </c>
      <c r="Z33" s="71" t="n">
        <f aca="false">62.4*H33*ABS(C33)</f>
        <v>0.211564747698514</v>
      </c>
      <c r="AA33" s="76" t="n">
        <f aca="false">IF($C$5="NC",IF($C$8&lt;=0.05,0.02,0.4*$C$8),VLOOKUP($C$5,Coeffictients!$A$26:$J$40,10))</f>
        <v>0.02</v>
      </c>
      <c r="AB33" s="76" t="str">
        <f aca="false">IF(Y33&lt;=AA33,"Stable","Unstable")</f>
        <v>Stable</v>
      </c>
      <c r="AC33" s="72" t="n">
        <f aca="false">AA33/(1-Test!M33)*(Test!P33/Test!W33)^2</f>
        <v>3.72213895809331</v>
      </c>
      <c r="AD33" s="73" t="str">
        <f aca="false">IF(Z33&lt;=AC33,"Stable","Unstable")</f>
        <v>Stable</v>
      </c>
      <c r="AE33" s="2"/>
      <c r="AF33" s="0"/>
      <c r="AG33" s="0"/>
      <c r="AH33" s="2"/>
    </row>
    <row r="34" customFormat="false" ht="13.2" hidden="false" customHeight="false" outlineLevel="0" collapsed="false">
      <c r="A34" s="33" t="n">
        <v>119800</v>
      </c>
      <c r="B34" s="34" t="n">
        <v>48.5208333333333</v>
      </c>
      <c r="C34" s="64" t="n">
        <f aca="false">(B33-B34)/(A34-A33)</f>
        <v>0.00145833333333336</v>
      </c>
      <c r="D34" s="36" t="n">
        <v>2</v>
      </c>
      <c r="E34" s="36" t="n">
        <v>2</v>
      </c>
      <c r="F34" s="37" t="n">
        <v>3</v>
      </c>
      <c r="G34" s="65" t="n">
        <f aca="false">H34*D34+H34*E34+F34</f>
        <v>12.2995493493836</v>
      </c>
      <c r="H34" s="66" t="n">
        <v>2.32488733734591</v>
      </c>
      <c r="I34" s="65" t="n">
        <f aca="false">0.5*H34^2*(D34+E34)+F34*H34</f>
        <v>17.7848642747404</v>
      </c>
      <c r="J34" s="65" t="n">
        <f aca="false">(H34^2+(H34*D34)^2)^0.5+(H34^2+(H34*E34)^2)^0.5+F34</f>
        <v>13.3972122526679</v>
      </c>
      <c r="K34" s="65" t="n">
        <f aca="false">I34/J34</f>
        <v>1.32750485245158</v>
      </c>
      <c r="L34" s="34" t="s">
        <v>80</v>
      </c>
      <c r="M34" s="34" t="n">
        <v>0.75</v>
      </c>
      <c r="N34" s="74" t="n">
        <f aca="false">VLOOKUP(L34,Coeffictients!$A$7:$D$11,4)</f>
        <v>0.22</v>
      </c>
      <c r="O34" s="39" t="n">
        <f aca="false">0.213*N34*X34^-0.4</f>
        <v>0.109136816271597</v>
      </c>
      <c r="P34" s="39" t="n">
        <f aca="false">IF(L34="A",IF(O34&gt;$D$47,$D$47,IF(O34&lt;0,$D$47,O34)),IF(L34="B",IF(O34&gt;$D$48,$D$48,IF(O34&lt;0,$D$48,O34)),IF(L34="c",IF(O34&gt;$D$49,$D$49,IF(O34&lt;0,$D$49,O34)),IF(L34="D",IF(O34&gt;$D$50,$D$50,IF(O34&lt;0,$D$50,O34)),IF(L34="E",IF(O34&gt;$D$51,$D$51,IF(O34&lt;0,$D$51,O34)))))))</f>
        <v>0.109136816271597</v>
      </c>
      <c r="Q34" s="65" t="n">
        <f aca="false">IF(C34&gt;=0,(1.49/P34)*(I34*(K34^(2/3))*ABS(C34)^0.5),-(1.49/P34)*(I34*(K34^(2/3))*ABS(C34)^0.5))</f>
        <v>11.2</v>
      </c>
      <c r="R34" s="68" t="n">
        <f aca="false">IF(C34&gt;0,S34,-S34)</f>
        <v>11.2</v>
      </c>
      <c r="S34" s="77" t="n">
        <v>11.2</v>
      </c>
      <c r="T34" s="68" t="n">
        <f aca="false">100*(R34-Q34)/Q34</f>
        <v>0</v>
      </c>
      <c r="U34" s="68" t="n">
        <f aca="false">Q34/I34</f>
        <v>0.629748972327396</v>
      </c>
      <c r="V34" s="69" t="n">
        <f aca="false">ABS(U34)/((I34/G34)*32.2)^0.5</f>
        <v>0.0922908941619747</v>
      </c>
      <c r="W34" s="74" t="n">
        <f aca="false">IF($C$8&lt;0.05,0.016,0.026*$C$8^(1/6))</f>
        <v>0.016</v>
      </c>
      <c r="X34" s="69" t="n">
        <f aca="false">62.4*K34*ABS(C34)</f>
        <v>0.120802941573096</v>
      </c>
      <c r="Y34" s="75" t="n">
        <f aca="false">Z34*(1-M34)*(W34/P34)^2</f>
        <v>0.00113679123794361</v>
      </c>
      <c r="Z34" s="71" t="n">
        <f aca="false">62.4*H34*ABS(C34)</f>
        <v>0.211564747698481</v>
      </c>
      <c r="AA34" s="76" t="n">
        <f aca="false">IF($C$5="NC",IF($C$8&lt;=0.05,0.02,0.4*$C$8),VLOOKUP($C$5,Coeffictients!$A$26:$J$40,10))</f>
        <v>0.02</v>
      </c>
      <c r="AB34" s="76" t="str">
        <f aca="false">IF(Y34&lt;=AA34,"Stable","Unstable")</f>
        <v>Stable</v>
      </c>
      <c r="AC34" s="72" t="n">
        <f aca="false">AA34/(1-Test!M34)*(Test!P34/Test!W34)^2</f>
        <v>3.72213895809382</v>
      </c>
      <c r="AD34" s="73" t="str">
        <f aca="false">IF(Z34&lt;=AC34,"Stable","Unstable")</f>
        <v>Stable</v>
      </c>
      <c r="AE34" s="2"/>
      <c r="AF34" s="0"/>
      <c r="AG34" s="0"/>
      <c r="AH34" s="2"/>
    </row>
    <row r="35" customFormat="false" ht="13.2" hidden="false" customHeight="false" outlineLevel="0" collapsed="false">
      <c r="A35" s="33" t="n">
        <v>119900</v>
      </c>
      <c r="B35" s="34" t="n">
        <v>48.375</v>
      </c>
      <c r="C35" s="64" t="n">
        <f aca="false">(B34-B35)/(A35-A34)</f>
        <v>0.00145833333333293</v>
      </c>
      <c r="D35" s="36" t="n">
        <v>2</v>
      </c>
      <c r="E35" s="36" t="n">
        <v>2</v>
      </c>
      <c r="F35" s="37" t="n">
        <v>3</v>
      </c>
      <c r="G35" s="65" t="n">
        <f aca="false">H35*D35+H35*E35+F35</f>
        <v>12.2995493493846</v>
      </c>
      <c r="H35" s="66" t="n">
        <v>2.32488733734615</v>
      </c>
      <c r="I35" s="65" t="n">
        <f aca="false">0.5*H35^2*(D35+E35)+F35*H35</f>
        <v>17.7848642747434</v>
      </c>
      <c r="J35" s="65" t="n">
        <f aca="false">(H35^2+(H35*D35)^2)^0.5+(H35^2+(H35*E35)^2)^0.5+F35</f>
        <v>13.397212252669</v>
      </c>
      <c r="K35" s="65" t="n">
        <f aca="false">I35/J35</f>
        <v>1.3275048524517</v>
      </c>
      <c r="L35" s="34" t="s">
        <v>80</v>
      </c>
      <c r="M35" s="34" t="n">
        <v>0.75</v>
      </c>
      <c r="N35" s="74" t="n">
        <f aca="false">VLOOKUP(L35,Coeffictients!$A$7:$D$11,4)</f>
        <v>0.22</v>
      </c>
      <c r="O35" s="39" t="n">
        <f aca="false">0.213*N35*X35^-0.4</f>
        <v>0.109136816271605</v>
      </c>
      <c r="P35" s="39" t="n">
        <f aca="false">IF(L35="A",IF(O35&gt;$D$47,$D$47,IF(O35&lt;0,$D$47,O35)),IF(L35="B",IF(O35&gt;$D$48,$D$48,IF(O35&lt;0,$D$48,O35)),IF(L35="c",IF(O35&gt;$D$49,$D$49,IF(O35&lt;0,$D$49,O35)),IF(L35="D",IF(O35&gt;$D$50,$D$50,IF(O35&lt;0,$D$50,O35)),IF(L35="E",IF(O35&gt;$D$51,$D$51,IF(O35&lt;0,$D$51,O35)))))))</f>
        <v>0.109136816271605</v>
      </c>
      <c r="Q35" s="65" t="n">
        <f aca="false">IF(C35&gt;=0,(1.49/P35)*(I35*(K35^(2/3))*ABS(C35)^0.5),-(1.49/P35)*(I35*(K35^(2/3))*ABS(C35)^0.5))</f>
        <v>11.2</v>
      </c>
      <c r="R35" s="68" t="n">
        <f aca="false">IF(C35&gt;0,S35,-S35)</f>
        <v>11.2</v>
      </c>
      <c r="S35" s="77" t="n">
        <v>11.2</v>
      </c>
      <c r="T35" s="68" t="n">
        <f aca="false">100*(R35-Q35)/Q35</f>
        <v>0</v>
      </c>
      <c r="U35" s="68" t="n">
        <f aca="false">Q35/I35</f>
        <v>0.629748972327289</v>
      </c>
      <c r="V35" s="69" t="n">
        <f aca="false">ABS(U35)/((I35/G35)*32.2)^0.5</f>
        <v>0.0922908941619549</v>
      </c>
      <c r="W35" s="74" t="n">
        <f aca="false">IF($C$8&lt;0.05,0.016,0.026*$C$8^(1/6))</f>
        <v>0.016</v>
      </c>
      <c r="X35" s="69" t="n">
        <f aca="false">62.4*K35*ABS(C35)</f>
        <v>0.120802941573071</v>
      </c>
      <c r="Y35" s="75" t="n">
        <f aca="false">Z35*(1-M35)*(W35/P35)^2</f>
        <v>0.00113679123794321</v>
      </c>
      <c r="Z35" s="71" t="n">
        <f aca="false">62.4*H35*ABS(C35)</f>
        <v>0.211564747698442</v>
      </c>
      <c r="AA35" s="76" t="n">
        <f aca="false">IF($C$5="NC",IF($C$8&lt;=0.05,0.02,0.4*$C$8),VLOOKUP($C$5,Coeffictients!$A$26:$J$40,10))</f>
        <v>0.02</v>
      </c>
      <c r="AB35" s="76" t="str">
        <f aca="false">IF(Y35&lt;=AA35,"Stable","Unstable")</f>
        <v>Stable</v>
      </c>
      <c r="AC35" s="72" t="n">
        <f aca="false">AA35/(1-Test!M35)*(Test!P35/Test!W35)^2</f>
        <v>3.72213895809443</v>
      </c>
      <c r="AD35" s="73" t="str">
        <f aca="false">IF(Z35&lt;=AC35,"Stable","Unstable")</f>
        <v>Stable</v>
      </c>
      <c r="AE35" s="2"/>
      <c r="AF35" s="0"/>
      <c r="AG35" s="0"/>
      <c r="AH35" s="2"/>
    </row>
    <row r="36" customFormat="false" ht="13.2" hidden="false" customHeight="false" outlineLevel="0" collapsed="false">
      <c r="A36" s="33" t="n">
        <v>120000</v>
      </c>
      <c r="B36" s="34" t="n">
        <v>48.2291666666666</v>
      </c>
      <c r="C36" s="64" t="n">
        <f aca="false">(B35-B36)/(A36-A35)</f>
        <v>0.00145833333333378</v>
      </c>
      <c r="D36" s="36" t="n">
        <v>2</v>
      </c>
      <c r="E36" s="36" t="n">
        <v>2</v>
      </c>
      <c r="F36" s="37" t="n">
        <v>3</v>
      </c>
      <c r="G36" s="65" t="n">
        <f aca="false">H36*D36+H36*E36+F36</f>
        <v>12.2995493493827</v>
      </c>
      <c r="H36" s="66" t="n">
        <v>2.32488733734566</v>
      </c>
      <c r="I36" s="65" t="n">
        <f aca="false">0.5*H36^2*(D36+E36)+F36*H36</f>
        <v>17.7848642747374</v>
      </c>
      <c r="J36" s="65" t="n">
        <f aca="false">(H36^2+(H36*D36)^2)^0.5+(H36^2+(H36*E36)^2)^0.5+F36</f>
        <v>13.3972122526668</v>
      </c>
      <c r="K36" s="65" t="n">
        <f aca="false">I36/J36</f>
        <v>1.32750485245147</v>
      </c>
      <c r="L36" s="34" t="s">
        <v>80</v>
      </c>
      <c r="M36" s="34" t="n">
        <v>0.75</v>
      </c>
      <c r="N36" s="74" t="n">
        <f aca="false">VLOOKUP(L36,Coeffictients!$A$7:$D$11,4)</f>
        <v>0.22</v>
      </c>
      <c r="O36" s="39" t="n">
        <f aca="false">0.213*N36*X36^-0.4</f>
        <v>0.109136816271588</v>
      </c>
      <c r="P36" s="39" t="n">
        <f aca="false">IF(L36="A",IF(O36&gt;$D$47,$D$47,IF(O36&lt;0,$D$47,O36)),IF(L36="B",IF(O36&gt;$D$48,$D$48,IF(O36&lt;0,$D$48,O36)),IF(L36="c",IF(O36&gt;$D$49,$D$49,IF(O36&lt;0,$D$49,O36)),IF(L36="D",IF(O36&gt;$D$50,$D$50,IF(O36&lt;0,$D$50,O36)),IF(L36="E",IF(O36&gt;$D$51,$D$51,IF(O36&lt;0,$D$51,O36)))))))</f>
        <v>0.109136816271588</v>
      </c>
      <c r="Q36" s="65" t="n">
        <f aca="false">IF(C36&gt;=0,(1.49/P36)*(I36*(K36^(2/3))*ABS(C36)^0.5),-(1.49/P36)*(I36*(K36^(2/3))*ABS(C36)^0.5))</f>
        <v>11.2</v>
      </c>
      <c r="R36" s="68" t="n">
        <f aca="false">IF(C36&gt;0,S36,-S36)</f>
        <v>11.2</v>
      </c>
      <c r="S36" s="77" t="n">
        <v>11.2</v>
      </c>
      <c r="T36" s="68" t="n">
        <f aca="false">100*(R36-Q36)/Q36</f>
        <v>0</v>
      </c>
      <c r="U36" s="68" t="n">
        <f aca="false">Q36/I36</f>
        <v>0.629748972327503</v>
      </c>
      <c r="V36" s="69" t="n">
        <f aca="false">ABS(U36)/((I36/G36)*32.2)^0.5</f>
        <v>0.0922908941619945</v>
      </c>
      <c r="W36" s="74" t="n">
        <f aca="false">IF($C$8&lt;0.05,0.016,0.026*$C$8^(1/6))</f>
        <v>0.016</v>
      </c>
      <c r="X36" s="69" t="n">
        <f aca="false">62.4*K36*ABS(C36)</f>
        <v>0.120802941573121</v>
      </c>
      <c r="Y36" s="75" t="n">
        <f aca="false">Z36*(1-M36)*(W36/P36)^2</f>
        <v>0.00113679123794401</v>
      </c>
      <c r="Z36" s="71" t="n">
        <f aca="false">62.4*H36*ABS(C36)</f>
        <v>0.211564747698521</v>
      </c>
      <c r="AA36" s="76" t="n">
        <f aca="false">IF($C$5="NC",IF($C$8&lt;=0.05,0.02,0.4*$C$8),VLOOKUP($C$5,Coeffictients!$A$26:$J$40,10))</f>
        <v>0.02</v>
      </c>
      <c r="AB36" s="76" t="str">
        <f aca="false">IF(Y36&lt;=AA36,"Stable","Unstable")</f>
        <v>Stable</v>
      </c>
      <c r="AC36" s="72" t="n">
        <f aca="false">AA36/(1-Test!M36)*(Test!P36/Test!W36)^2</f>
        <v>3.72213895809321</v>
      </c>
      <c r="AD36" s="73" t="str">
        <f aca="false">IF(Z36&lt;=AC36,"Stable","Unstable")</f>
        <v>Stable</v>
      </c>
      <c r="AE36" s="2"/>
      <c r="AF36" s="0"/>
      <c r="AG36" s="0"/>
      <c r="AH36" s="2"/>
    </row>
    <row r="37" customFormat="false" ht="13.2" hidden="false" customHeight="false" outlineLevel="0" collapsed="false">
      <c r="A37" s="33" t="n">
        <v>120100</v>
      </c>
      <c r="B37" s="34" t="n">
        <v>48.0833333333333</v>
      </c>
      <c r="C37" s="64" t="n">
        <f aca="false">(B36-B37)/(A37-A36)</f>
        <v>0.00145833333333336</v>
      </c>
      <c r="D37" s="36" t="n">
        <v>2</v>
      </c>
      <c r="E37" s="36" t="n">
        <v>2</v>
      </c>
      <c r="F37" s="37" t="n">
        <v>3</v>
      </c>
      <c r="G37" s="65" t="n">
        <f aca="false">H37*D37+H37*E37+F37</f>
        <v>12.2995493493836</v>
      </c>
      <c r="H37" s="66" t="n">
        <v>2.32488733734591</v>
      </c>
      <c r="I37" s="65" t="n">
        <f aca="false">0.5*H37^2*(D37+E37)+F37*H37</f>
        <v>17.7848642747404</v>
      </c>
      <c r="J37" s="65" t="n">
        <f aca="false">(H37^2+(H37*D37)^2)^0.5+(H37^2+(H37*E37)^2)^0.5+F37</f>
        <v>13.3972122526679</v>
      </c>
      <c r="K37" s="65" t="n">
        <f aca="false">I37/J37</f>
        <v>1.32750485245158</v>
      </c>
      <c r="L37" s="34" t="s">
        <v>80</v>
      </c>
      <c r="M37" s="34" t="n">
        <v>0.75</v>
      </c>
      <c r="N37" s="74" t="n">
        <f aca="false">VLOOKUP(L37,Coeffictients!$A$7:$D$11,4)</f>
        <v>0.22</v>
      </c>
      <c r="O37" s="39" t="n">
        <f aca="false">0.213*N37*X37^-0.4</f>
        <v>0.109136816271597</v>
      </c>
      <c r="P37" s="39" t="n">
        <f aca="false">IF(L37="A",IF(O37&gt;$D$47,$D$47,IF(O37&lt;0,$D$47,O37)),IF(L37="B",IF(O37&gt;$D$48,$D$48,IF(O37&lt;0,$D$48,O37)),IF(L37="c",IF(O37&gt;$D$49,$D$49,IF(O37&lt;0,$D$49,O37)),IF(L37="D",IF(O37&gt;$D$50,$D$50,IF(O37&lt;0,$D$50,O37)),IF(L37="E",IF(O37&gt;$D$51,$D$51,IF(O37&lt;0,$D$51,O37)))))))</f>
        <v>0.109136816271597</v>
      </c>
      <c r="Q37" s="65" t="n">
        <f aca="false">IF(C37&gt;=0,(1.49/P37)*(I37*(K37^(2/3))*ABS(C37)^0.5),-(1.49/P37)*(I37*(K37^(2/3))*ABS(C37)^0.5))</f>
        <v>11.2</v>
      </c>
      <c r="R37" s="68" t="n">
        <f aca="false">IF(C37&gt;0,S37,-S37)</f>
        <v>11.2</v>
      </c>
      <c r="S37" s="77" t="n">
        <v>11.2</v>
      </c>
      <c r="T37" s="68" t="n">
        <f aca="false">100*(R37-Q37)/Q37</f>
        <v>0</v>
      </c>
      <c r="U37" s="68" t="n">
        <f aca="false">Q37/I37</f>
        <v>0.629748972327396</v>
      </c>
      <c r="V37" s="69" t="n">
        <f aca="false">ABS(U37)/((I37/G37)*32.2)^0.5</f>
        <v>0.0922908941619747</v>
      </c>
      <c r="W37" s="74" t="n">
        <f aca="false">IF($C$8&lt;0.05,0.016,0.026*$C$8^(1/6))</f>
        <v>0.016</v>
      </c>
      <c r="X37" s="69" t="n">
        <f aca="false">62.4*K37*ABS(C37)</f>
        <v>0.120802941573096</v>
      </c>
      <c r="Y37" s="75" t="n">
        <f aca="false">Z37*(1-M37)*(W37/P37)^2</f>
        <v>0.00113679123794361</v>
      </c>
      <c r="Z37" s="71" t="n">
        <f aca="false">62.4*H37*ABS(C37)</f>
        <v>0.211564747698481</v>
      </c>
      <c r="AA37" s="76" t="n">
        <f aca="false">IF($C$5="NC",IF($C$8&lt;=0.05,0.02,0.4*$C$8),VLOOKUP($C$5,Coeffictients!$A$26:$J$40,10))</f>
        <v>0.02</v>
      </c>
      <c r="AB37" s="76" t="str">
        <f aca="false">IF(Y37&lt;=AA37,"Stable","Unstable")</f>
        <v>Stable</v>
      </c>
      <c r="AC37" s="72" t="n">
        <f aca="false">AA37/(1-Test!M37)*(Test!P37/Test!W37)^2</f>
        <v>3.72213895809382</v>
      </c>
      <c r="AD37" s="73" t="str">
        <f aca="false">IF(Z37&lt;=AC37,"Stable","Unstable")</f>
        <v>Stable</v>
      </c>
      <c r="AE37" s="2"/>
      <c r="AF37" s="0"/>
      <c r="AG37" s="0"/>
      <c r="AH37" s="2"/>
    </row>
    <row r="38" customFormat="false" ht="13.2" hidden="false" customHeight="false" outlineLevel="0" collapsed="false">
      <c r="A38" s="33" t="n">
        <v>120200</v>
      </c>
      <c r="B38" s="34" t="n">
        <v>47.9375</v>
      </c>
      <c r="C38" s="64" t="n">
        <f aca="false">(B37-B38)/(A38-A37)</f>
        <v>0.00145833333333286</v>
      </c>
      <c r="D38" s="36" t="n">
        <v>2</v>
      </c>
      <c r="E38" s="36" t="n">
        <v>2</v>
      </c>
      <c r="F38" s="37" t="n">
        <v>3</v>
      </c>
      <c r="G38" s="65" t="n">
        <f aca="false">H38*D38+H38*E38+F38</f>
        <v>12.2995493493848</v>
      </c>
      <c r="H38" s="66" t="n">
        <v>2.3248873373462</v>
      </c>
      <c r="I38" s="65" t="n">
        <f aca="false">0.5*H38^2*(D38+E38)+F38*H38</f>
        <v>17.7848642747439</v>
      </c>
      <c r="J38" s="65" t="n">
        <f aca="false">(H38^2+(H38*D38)^2)^0.5+(H38^2+(H38*E38)^2)^0.5+F38</f>
        <v>13.3972122526692</v>
      </c>
      <c r="K38" s="65" t="n">
        <f aca="false">I38/J38</f>
        <v>1.32750485245172</v>
      </c>
      <c r="L38" s="34" t="s">
        <v>80</v>
      </c>
      <c r="M38" s="34" t="n">
        <v>0.75</v>
      </c>
      <c r="N38" s="74" t="n">
        <f aca="false">VLOOKUP(L38,Coeffictients!$A$7:$D$11,4)</f>
        <v>0.22</v>
      </c>
      <c r="O38" s="39" t="n">
        <f aca="false">0.213*N38*X38^-0.4</f>
        <v>0.109136816271607</v>
      </c>
      <c r="P38" s="39" t="n">
        <f aca="false">IF(L38="A",IF(O38&gt;$D$47,$D$47,IF(O38&lt;0,$D$47,O38)),IF(L38="B",IF(O38&gt;$D$48,$D$48,IF(O38&lt;0,$D$48,O38)),IF(L38="c",IF(O38&gt;$D$49,$D$49,IF(O38&lt;0,$D$49,O38)),IF(L38="D",IF(O38&gt;$D$50,$D$50,IF(O38&lt;0,$D$50,O38)),IF(L38="E",IF(O38&gt;$D$51,$D$51,IF(O38&lt;0,$D$51,O38)))))))</f>
        <v>0.109136816271607</v>
      </c>
      <c r="Q38" s="65" t="n">
        <f aca="false">IF(C38&gt;=0,(1.49/P38)*(I38*(K38^(2/3))*ABS(C38)^0.5),-(1.49/P38)*(I38*(K38^(2/3))*ABS(C38)^0.5))</f>
        <v>11.2</v>
      </c>
      <c r="R38" s="68" t="n">
        <f aca="false">IF(C38&gt;0,S38,-S38)</f>
        <v>11.2</v>
      </c>
      <c r="S38" s="77" t="n">
        <v>11.2</v>
      </c>
      <c r="T38" s="68" t="n">
        <f aca="false">100*(R38-Q38)/Q38</f>
        <v>0</v>
      </c>
      <c r="U38" s="68" t="n">
        <f aca="false">Q38/I38</f>
        <v>0.629748972327271</v>
      </c>
      <c r="V38" s="69" t="n">
        <f aca="false">ABS(U38)/((I38/G38)*32.2)^0.5</f>
        <v>0.0922908941619516</v>
      </c>
      <c r="W38" s="74" t="n">
        <f aca="false">IF($C$8&lt;0.05,0.016,0.026*$C$8^(1/6))</f>
        <v>0.016</v>
      </c>
      <c r="X38" s="69" t="n">
        <f aca="false">62.4*K38*ABS(C38)</f>
        <v>0.120802941573067</v>
      </c>
      <c r="Y38" s="75" t="n">
        <f aca="false">Z38*(1-M38)*(W38/P38)^2</f>
        <v>0.00113679123794315</v>
      </c>
      <c r="Z38" s="71" t="n">
        <f aca="false">62.4*H38*ABS(C38)</f>
        <v>0.211564747698435</v>
      </c>
      <c r="AA38" s="76" t="n">
        <f aca="false">IF($C$5="NC",IF($C$8&lt;=0.05,0.02,0.4*$C$8),VLOOKUP($C$5,Coeffictients!$A$26:$J$40,10))</f>
        <v>0.02</v>
      </c>
      <c r="AB38" s="76" t="str">
        <f aca="false">IF(Y38&lt;=AA38,"Stable","Unstable")</f>
        <v>Stable</v>
      </c>
      <c r="AC38" s="72" t="n">
        <f aca="false">AA38/(1-Test!M38)*(Test!P38/Test!W38)^2</f>
        <v>3.72213895809453</v>
      </c>
      <c r="AD38" s="73" t="str">
        <f aca="false">IF(Z38&lt;=AC38,"Stable","Unstable")</f>
        <v>Stable</v>
      </c>
      <c r="AE38" s="2"/>
      <c r="AF38" s="0"/>
      <c r="AG38" s="0"/>
      <c r="AH38" s="2"/>
    </row>
    <row r="39" customFormat="false" ht="13.2" hidden="false" customHeight="false" outlineLevel="0" collapsed="false">
      <c r="A39" s="33" t="n">
        <v>120300</v>
      </c>
      <c r="B39" s="34" t="n">
        <v>47.7916666666666</v>
      </c>
      <c r="C39" s="64" t="n">
        <f aca="false">(B38-B39)/(A39-A38)</f>
        <v>0.00145833333333385</v>
      </c>
      <c r="D39" s="36" t="n">
        <v>2</v>
      </c>
      <c r="E39" s="36" t="n">
        <v>2</v>
      </c>
      <c r="F39" s="37" t="n">
        <v>3</v>
      </c>
      <c r="G39" s="65" t="n">
        <f aca="false">H39*D39+H39*E39+F39</f>
        <v>12.2995493493825</v>
      </c>
      <c r="H39" s="66" t="n">
        <v>2.32488733734562</v>
      </c>
      <c r="I39" s="65" t="n">
        <f aca="false">0.5*H39^2*(D39+E39)+F39*H39</f>
        <v>17.7848642747369</v>
      </c>
      <c r="J39" s="65" t="n">
        <f aca="false">(H39^2+(H39*D39)^2)^0.5+(H39^2+(H39*E39)^2)^0.5+F39</f>
        <v>13.3972122526666</v>
      </c>
      <c r="K39" s="65" t="n">
        <f aca="false">I39/J39</f>
        <v>1.32750485245145</v>
      </c>
      <c r="L39" s="34" t="s">
        <v>80</v>
      </c>
      <c r="M39" s="34" t="n">
        <v>0.75</v>
      </c>
      <c r="N39" s="74" t="n">
        <f aca="false">VLOOKUP(L39,Coeffictients!$A$7:$D$11,4)</f>
        <v>0.22</v>
      </c>
      <c r="O39" s="39" t="n">
        <f aca="false">0.213*N39*X39^-0.4</f>
        <v>0.109136816271586</v>
      </c>
      <c r="P39" s="39" t="n">
        <f aca="false">IF(L39="A",IF(O39&gt;$D$47,$D$47,IF(O39&lt;0,$D$47,O39)),IF(L39="B",IF(O39&gt;$D$48,$D$48,IF(O39&lt;0,$D$48,O39)),IF(L39="c",IF(O39&gt;$D$49,$D$49,IF(O39&lt;0,$D$49,O39)),IF(L39="D",IF(O39&gt;$D$50,$D$50,IF(O39&lt;0,$D$50,O39)),IF(L39="E",IF(O39&gt;$D$51,$D$51,IF(O39&lt;0,$D$51,O39)))))))</f>
        <v>0.109136816271586</v>
      </c>
      <c r="Q39" s="65" t="n">
        <f aca="false">IF(C39&gt;=0,(1.49/P39)*(I39*(K39^(2/3))*ABS(C39)^0.5),-(1.49/P39)*(I39*(K39^(2/3))*ABS(C39)^0.5))</f>
        <v>11.2</v>
      </c>
      <c r="R39" s="68" t="n">
        <f aca="false">IF(C39&gt;0,S39,-S39)</f>
        <v>11.2</v>
      </c>
      <c r="S39" s="77" t="n">
        <v>11.2</v>
      </c>
      <c r="T39" s="68" t="n">
        <f aca="false">100*(R39-Q39)/Q39</f>
        <v>0</v>
      </c>
      <c r="U39" s="68" t="n">
        <f aca="false">Q39/I39</f>
        <v>0.62974897232752</v>
      </c>
      <c r="V39" s="69" t="n">
        <f aca="false">ABS(U39)/((I39/G39)*32.2)^0.5</f>
        <v>0.0922908941619978</v>
      </c>
      <c r="W39" s="74" t="n">
        <f aca="false">IF($C$8&lt;0.05,0.016,0.026*$C$8^(1/6))</f>
        <v>0.016</v>
      </c>
      <c r="X39" s="69" t="n">
        <f aca="false">62.4*K39*ABS(C39)</f>
        <v>0.120802941573125</v>
      </c>
      <c r="Y39" s="75" t="n">
        <f aca="false">Z39*(1-M39)*(W39/P39)^2</f>
        <v>0.00113679123794408</v>
      </c>
      <c r="Z39" s="71" t="n">
        <f aca="false">62.4*H39*ABS(C39)</f>
        <v>0.211564747698527</v>
      </c>
      <c r="AA39" s="76" t="n">
        <f aca="false">IF($C$5="NC",IF($C$8&lt;=0.05,0.02,0.4*$C$8),VLOOKUP($C$5,Coeffictients!$A$26:$J$40,10))</f>
        <v>0.02</v>
      </c>
      <c r="AB39" s="76" t="str">
        <f aca="false">IF(Y39&lt;=AA39,"Stable","Unstable")</f>
        <v>Stable</v>
      </c>
      <c r="AC39" s="72" t="n">
        <f aca="false">AA39/(1-Test!M39)*(Test!P39/Test!W39)^2</f>
        <v>3.72213895809311</v>
      </c>
      <c r="AD39" s="73" t="str">
        <f aca="false">IF(Z39&lt;=AC39,"Stable","Unstable")</f>
        <v>Stable</v>
      </c>
      <c r="AE39" s="2"/>
      <c r="AF39" s="0"/>
      <c r="AG39" s="0"/>
      <c r="AH39" s="2"/>
    </row>
    <row r="40" customFormat="false" ht="13.2" hidden="false" customHeight="false" outlineLevel="0" collapsed="false">
      <c r="A40" s="33" t="n">
        <v>120400</v>
      </c>
      <c r="B40" s="34" t="n">
        <v>47.6458333333333</v>
      </c>
      <c r="C40" s="64" t="n">
        <f aca="false">(B39-B40)/(A40-A39)</f>
        <v>0.00145833333333336</v>
      </c>
      <c r="D40" s="36" t="n">
        <v>2</v>
      </c>
      <c r="E40" s="36" t="n">
        <v>2</v>
      </c>
      <c r="F40" s="37" t="n">
        <v>3</v>
      </c>
      <c r="G40" s="65" t="n">
        <f aca="false">H40*D40+H40*E40+F40</f>
        <v>12.2995493493836</v>
      </c>
      <c r="H40" s="66" t="n">
        <v>2.32488733734591</v>
      </c>
      <c r="I40" s="65" t="n">
        <f aca="false">0.5*H40^2*(D40+E40)+F40*H40</f>
        <v>17.7848642747404</v>
      </c>
      <c r="J40" s="65" t="n">
        <f aca="false">(H40^2+(H40*D40)^2)^0.5+(H40^2+(H40*E40)^2)^0.5+F40</f>
        <v>13.3972122526679</v>
      </c>
      <c r="K40" s="65" t="n">
        <f aca="false">I40/J40</f>
        <v>1.32750485245158</v>
      </c>
      <c r="L40" s="34" t="s">
        <v>80</v>
      </c>
      <c r="M40" s="34" t="n">
        <v>0.75</v>
      </c>
      <c r="N40" s="74" t="n">
        <f aca="false">VLOOKUP(L40,Coeffictients!$A$7:$D$11,4)</f>
        <v>0.22</v>
      </c>
      <c r="O40" s="39" t="n">
        <f aca="false">0.213*N40*X40^-0.4</f>
        <v>0.109136816271597</v>
      </c>
      <c r="P40" s="39" t="n">
        <f aca="false">IF(L40="A",IF(O40&gt;$D$47,$D$47,IF(O40&lt;0,$D$47,O40)),IF(L40="B",IF(O40&gt;$D$48,$D$48,IF(O40&lt;0,$D$48,O40)),IF(L40="c",IF(O40&gt;$D$49,$D$49,IF(O40&lt;0,$D$49,O40)),IF(L40="D",IF(O40&gt;$D$50,$D$50,IF(O40&lt;0,$D$50,O40)),IF(L40="E",IF(O40&gt;$D$51,$D$51,IF(O40&lt;0,$D$51,O40)))))))</f>
        <v>0.109136816271597</v>
      </c>
      <c r="Q40" s="65" t="n">
        <f aca="false">IF(C40&gt;=0,(1.49/P40)*(I40*(K40^(2/3))*ABS(C40)^0.5),-(1.49/P40)*(I40*(K40^(2/3))*ABS(C40)^0.5))</f>
        <v>11.2</v>
      </c>
      <c r="R40" s="68" t="n">
        <f aca="false">IF(C40&gt;0,S40,-S40)</f>
        <v>11.2</v>
      </c>
      <c r="S40" s="77" t="n">
        <v>11.2</v>
      </c>
      <c r="T40" s="68" t="n">
        <f aca="false">100*(R40-Q40)/Q40</f>
        <v>0</v>
      </c>
      <c r="U40" s="68" t="n">
        <f aca="false">Q40/I40</f>
        <v>0.629748972327396</v>
      </c>
      <c r="V40" s="69" t="n">
        <f aca="false">ABS(U40)/((I40/G40)*32.2)^0.5</f>
        <v>0.0922908941619747</v>
      </c>
      <c r="W40" s="74" t="n">
        <f aca="false">IF($C$8&lt;0.05,0.016,0.026*$C$8^(1/6))</f>
        <v>0.016</v>
      </c>
      <c r="X40" s="69" t="n">
        <f aca="false">62.4*K40*ABS(C40)</f>
        <v>0.120802941573096</v>
      </c>
      <c r="Y40" s="75" t="n">
        <f aca="false">Z40*(1-M40)*(W40/P40)^2</f>
        <v>0.00113679123794361</v>
      </c>
      <c r="Z40" s="71" t="n">
        <f aca="false">62.4*H40*ABS(C40)</f>
        <v>0.211564747698481</v>
      </c>
      <c r="AA40" s="76" t="n">
        <f aca="false">IF($C$5="NC",IF($C$8&lt;=0.05,0.02,0.4*$C$8),VLOOKUP($C$5,Coeffictients!$A$26:$J$40,10))</f>
        <v>0.02</v>
      </c>
      <c r="AB40" s="76" t="str">
        <f aca="false">IF(Y40&lt;=AA40,"Stable","Unstable")</f>
        <v>Stable</v>
      </c>
      <c r="AC40" s="72" t="n">
        <f aca="false">AA40/(1-Test!M40)*(Test!P40/Test!W40)^2</f>
        <v>3.72213895809382</v>
      </c>
      <c r="AD40" s="73" t="str">
        <f aca="false">IF(Z40&lt;=AC40,"Stable","Unstable")</f>
        <v>Stable</v>
      </c>
      <c r="AE40" s="2"/>
      <c r="AF40" s="0"/>
      <c r="AG40" s="0"/>
      <c r="AH40" s="2"/>
    </row>
    <row r="41" customFormat="false" ht="13.2" hidden="false" customHeight="false" outlineLevel="0" collapsed="false">
      <c r="A41" s="33" t="n">
        <v>120450</v>
      </c>
      <c r="B41" s="34" t="n">
        <v>47.5729166666666</v>
      </c>
      <c r="C41" s="64" t="n">
        <f aca="false">(B40-B41)/(A41-A40)</f>
        <v>0.00145833333333329</v>
      </c>
      <c r="D41" s="36" t="n">
        <v>2</v>
      </c>
      <c r="E41" s="36" t="n">
        <v>2</v>
      </c>
      <c r="F41" s="37" t="n">
        <v>3</v>
      </c>
      <c r="G41" s="65" t="n">
        <f aca="false">H41*D41+H41*E41+F41</f>
        <v>12.2995493493838</v>
      </c>
      <c r="H41" s="66" t="n">
        <v>2.32488733734595</v>
      </c>
      <c r="I41" s="65" t="n">
        <f aca="false">0.5*H41^2*(D41+E41)+F41*H41</f>
        <v>17.7848642747409</v>
      </c>
      <c r="J41" s="65" t="n">
        <f aca="false">(H41^2+(H41*D41)^2)^0.5+(H41^2+(H41*E41)^2)^0.5+F41</f>
        <v>13.3972122526681</v>
      </c>
      <c r="K41" s="65" t="n">
        <f aca="false">I41/J41</f>
        <v>1.3275048524516</v>
      </c>
      <c r="L41" s="34" t="s">
        <v>80</v>
      </c>
      <c r="M41" s="34" t="n">
        <v>0.75</v>
      </c>
      <c r="N41" s="74" t="n">
        <f aca="false">VLOOKUP(L41,Coeffictients!$A$7:$D$11,4)</f>
        <v>0.22</v>
      </c>
      <c r="O41" s="39" t="n">
        <f aca="false">0.213*N41*X41^-0.4</f>
        <v>0.109136816271598</v>
      </c>
      <c r="P41" s="39" t="n">
        <f aca="false">IF(L41="A",IF(O41&gt;$D$47,$D$47,IF(O41&lt;0,$D$47,O41)),IF(L41="B",IF(O41&gt;$D$48,$D$48,IF(O41&lt;0,$D$48,O41)),IF(L41="c",IF(O41&gt;$D$49,$D$49,IF(O41&lt;0,$D$49,O41)),IF(L41="D",IF(O41&gt;$D$50,$D$50,IF(O41&lt;0,$D$50,O41)),IF(L41="E",IF(O41&gt;$D$51,$D$51,IF(O41&lt;0,$D$51,O41)))))))</f>
        <v>0.109136816271598</v>
      </c>
      <c r="Q41" s="65" t="n">
        <f aca="false">IF(C41&gt;=0,(1.49/P41)*(I41*(K41^(2/3))*ABS(C41)^0.5),-(1.49/P41)*(I41*(K41^(2/3))*ABS(C41)^0.5))</f>
        <v>11.2</v>
      </c>
      <c r="R41" s="68" t="n">
        <f aca="false">IF(C41&gt;0,S41,-S41)</f>
        <v>11.2</v>
      </c>
      <c r="S41" s="77" t="n">
        <v>11.2</v>
      </c>
      <c r="T41" s="68" t="n">
        <f aca="false">100*(R41-Q41)/Q41</f>
        <v>0</v>
      </c>
      <c r="U41" s="68" t="n">
        <f aca="false">Q41/I41</f>
        <v>0.629748972327378</v>
      </c>
      <c r="V41" s="69" t="n">
        <f aca="false">ABS(U41)/((I41/G41)*32.2)^0.5</f>
        <v>0.0922908941619714</v>
      </c>
      <c r="W41" s="74" t="n">
        <f aca="false">IF($C$8&lt;0.05,0.016,0.026*$C$8^(1/6))</f>
        <v>0.016</v>
      </c>
      <c r="X41" s="69" t="n">
        <f aca="false">62.4*K41*ABS(C41)</f>
        <v>0.120802941573092</v>
      </c>
      <c r="Y41" s="75" t="n">
        <f aca="false">Z41*(1-M41)*(W41/P41)^2</f>
        <v>0.00113679123794355</v>
      </c>
      <c r="Z41" s="71" t="n">
        <f aca="false">62.4*H41*ABS(C41)</f>
        <v>0.211564747698475</v>
      </c>
      <c r="AA41" s="76" t="n">
        <f aca="false">IF($C$5="NC",IF($C$8&lt;=0.05,0.02,0.4*$C$8),VLOOKUP($C$5,Coeffictients!$A$26:$J$40,10))</f>
        <v>0.02</v>
      </c>
      <c r="AB41" s="76" t="str">
        <f aca="false">IF(Y41&lt;=AA41,"Stable","Unstable")</f>
        <v>Stable</v>
      </c>
      <c r="AC41" s="72" t="n">
        <f aca="false">AA41/(1-Test!M41)*(Test!P41/Test!W41)^2</f>
        <v>3.72213895809392</v>
      </c>
      <c r="AD41" s="73" t="str">
        <f aca="false">IF(Z41&lt;=AC41,"Stable","Unstable")</f>
        <v>Stable</v>
      </c>
      <c r="AE41" s="2"/>
      <c r="AF41" s="0"/>
      <c r="AG41" s="0"/>
      <c r="AH41" s="2"/>
    </row>
    <row r="42" customFormat="false" ht="13.2" hidden="false" customHeight="false" outlineLevel="0" collapsed="false">
      <c r="A42" s="33" t="n">
        <v>120500</v>
      </c>
      <c r="B42" s="34" t="n">
        <v>47.5</v>
      </c>
      <c r="C42" s="64" t="n">
        <f aca="false">(B41-B42)/(A42-A41)</f>
        <v>0.00145833333333229</v>
      </c>
      <c r="D42" s="36" t="n">
        <v>2</v>
      </c>
      <c r="E42" s="36" t="n">
        <v>2</v>
      </c>
      <c r="F42" s="37" t="n">
        <v>3</v>
      </c>
      <c r="G42" s="65" t="n">
        <f aca="false">H42*D42+H42*E42+F42</f>
        <v>12.2995493493861</v>
      </c>
      <c r="H42" s="66" t="n">
        <v>2.32488733734652</v>
      </c>
      <c r="I42" s="65" t="n">
        <f aca="false">0.5*H42^2*(D42+E42)+F42*H42</f>
        <v>17.784864274748</v>
      </c>
      <c r="J42" s="65" t="n">
        <f aca="false">(H42^2+(H42*D42)^2)^0.5+(H42^2+(H42*E42)^2)^0.5+F42</f>
        <v>13.3972122526706</v>
      </c>
      <c r="K42" s="65" t="n">
        <f aca="false">I42/J42</f>
        <v>1.32750485245188</v>
      </c>
      <c r="L42" s="34" t="s">
        <v>80</v>
      </c>
      <c r="M42" s="34" t="n">
        <v>0.75</v>
      </c>
      <c r="N42" s="74" t="n">
        <f aca="false">VLOOKUP(L42,Coeffictients!$A$7:$D$11,4)</f>
        <v>0.22</v>
      </c>
      <c r="O42" s="39" t="n">
        <f aca="false">0.213*N42*X42^-0.4</f>
        <v>0.109136816271619</v>
      </c>
      <c r="P42" s="39" t="n">
        <f aca="false">IF(L42="A",IF(O42&gt;$D$47,$D$47,IF(O42&lt;0,$D$47,O42)),IF(L42="B",IF(O42&gt;$D$48,$D$48,IF(O42&lt;0,$D$48,O42)),IF(L42="c",IF(O42&gt;$D$49,$D$49,IF(O42&lt;0,$D$49,O42)),IF(L42="D",IF(O42&gt;$D$50,$D$50,IF(O42&lt;0,$D$50,O42)),IF(L42="E",IF(O42&gt;$D$51,$D$51,IF(O42&lt;0,$D$51,O42)))))))</f>
        <v>0.109136816271619</v>
      </c>
      <c r="Q42" s="65" t="n">
        <f aca="false">IF(C42&gt;=0,(1.49/P42)*(I42*(K42^(2/3))*ABS(C42)^0.5),-(1.49/P42)*(I42*(K42^(2/3))*ABS(C42)^0.5))</f>
        <v>11.2</v>
      </c>
      <c r="R42" s="68" t="n">
        <f aca="false">IF(C42&gt;0,S42,-S42)</f>
        <v>11.2</v>
      </c>
      <c r="S42" s="77" t="n">
        <v>11.2</v>
      </c>
      <c r="T42" s="68" t="n">
        <f aca="false">100*(R42-Q42)/Q42</f>
        <v>0</v>
      </c>
      <c r="U42" s="68" t="n">
        <f aca="false">Q42/I42</f>
        <v>0.629748972327129</v>
      </c>
      <c r="V42" s="69" t="n">
        <f aca="false">ABS(U42)/((I42/G42)*32.2)^0.5</f>
        <v>0.0922908941619252</v>
      </c>
      <c r="W42" s="74" t="n">
        <f aca="false">IF($C$8&lt;0.05,0.016,0.026*$C$8^(1/6))</f>
        <v>0.016</v>
      </c>
      <c r="X42" s="69" t="n">
        <f aca="false">62.4*K42*ABS(C42)</f>
        <v>0.120802941573034</v>
      </c>
      <c r="Y42" s="75" t="n">
        <f aca="false">Z42*(1-M42)*(W42/P42)^2</f>
        <v>0.00113679123794262</v>
      </c>
      <c r="Z42" s="71" t="n">
        <f aca="false">62.4*H42*ABS(C42)</f>
        <v>0.211564747698382</v>
      </c>
      <c r="AA42" s="76" t="n">
        <f aca="false">IF($C$5="NC",IF($C$8&lt;=0.05,0.02,0.4*$C$8),VLOOKUP($C$5,Coeffictients!$A$26:$J$40,10))</f>
        <v>0.02</v>
      </c>
      <c r="AB42" s="76" t="str">
        <f aca="false">IF(Y42&lt;=AA42,"Stable","Unstable")</f>
        <v>Stable</v>
      </c>
      <c r="AC42" s="72" t="n">
        <f aca="false">AA42/(1-Test!M42)*(Test!P42/Test!W42)^2</f>
        <v>3.72213895809534</v>
      </c>
      <c r="AD42" s="73" t="str">
        <f aca="false">IF(Z42&lt;=AC42,"Stable","Unstable")</f>
        <v>Stable</v>
      </c>
      <c r="AE42" s="2"/>
      <c r="AF42" s="0"/>
      <c r="AG42" s="0"/>
      <c r="AH42" s="2"/>
    </row>
    <row r="43" customFormat="false" ht="13.8" hidden="false" customHeight="false" outlineLevel="0" collapsed="false">
      <c r="A43" s="33" t="n">
        <v>120550</v>
      </c>
      <c r="B43" s="80" t="n">
        <v>47.4270833333334</v>
      </c>
      <c r="C43" s="81"/>
      <c r="D43" s="82"/>
      <c r="E43" s="82"/>
      <c r="F43" s="83"/>
      <c r="G43" s="84"/>
      <c r="H43" s="85" t="n">
        <v>0.01</v>
      </c>
      <c r="I43" s="84"/>
      <c r="J43" s="84"/>
      <c r="K43" s="84"/>
      <c r="L43" s="80"/>
      <c r="M43" s="80"/>
      <c r="N43" s="84"/>
      <c r="O43" s="86"/>
      <c r="P43" s="86"/>
      <c r="Q43" s="87" t="n">
        <v>0</v>
      </c>
      <c r="R43" s="88" t="n">
        <v>0</v>
      </c>
      <c r="S43" s="89"/>
      <c r="T43" s="88"/>
      <c r="U43" s="88"/>
      <c r="V43" s="88"/>
      <c r="W43" s="84"/>
      <c r="X43" s="90"/>
      <c r="Y43" s="90"/>
      <c r="Z43" s="91"/>
      <c r="AA43" s="72"/>
      <c r="AB43" s="72"/>
      <c r="AC43" s="92"/>
      <c r="AD43" s="93"/>
      <c r="AE43" s="2"/>
      <c r="AF43" s="0"/>
      <c r="AG43" s="0"/>
      <c r="AH43" s="2"/>
    </row>
    <row r="44" customFormat="false" ht="13.2" hidden="false" customHeight="false" outlineLevel="0" collapsed="false">
      <c r="A44" s="94"/>
      <c r="B44" s="2"/>
      <c r="D44" s="95"/>
      <c r="E44" s="2"/>
      <c r="H44" s="96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8"/>
      <c r="AF44" s="99"/>
      <c r="AG44" s="100"/>
      <c r="AH44" s="99"/>
    </row>
    <row r="45" customFormat="false" ht="13.2" hidden="false" customHeight="false" outlineLevel="0" collapsed="false">
      <c r="A45" s="98"/>
      <c r="B45" s="2" t="s">
        <v>25</v>
      </c>
      <c r="D45" s="95" t="s">
        <v>81</v>
      </c>
      <c r="E45" s="2"/>
      <c r="H45" s="95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8"/>
      <c r="AF45" s="99"/>
      <c r="AG45" s="100"/>
      <c r="AH45" s="99"/>
    </row>
    <row r="46" customFormat="false" ht="13.2" hidden="false" customHeight="false" outlineLevel="0" collapsed="false">
      <c r="A46" s="98"/>
      <c r="B46" s="101" t="s">
        <v>82</v>
      </c>
      <c r="C46" s="101"/>
      <c r="D46" s="95" t="s">
        <v>56</v>
      </c>
      <c r="E46" s="99"/>
      <c r="H46" s="95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8"/>
      <c r="AF46" s="99"/>
      <c r="AG46" s="99"/>
      <c r="AH46" s="99"/>
    </row>
    <row r="47" customFormat="false" ht="13.2" hidden="false" customHeight="false" outlineLevel="0" collapsed="false">
      <c r="A47" s="98"/>
      <c r="B47" s="1" t="s">
        <v>83</v>
      </c>
      <c r="D47" s="102" t="n">
        <v>0.3835</v>
      </c>
      <c r="E47" s="100"/>
      <c r="H47" s="95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8"/>
      <c r="AF47" s="99"/>
      <c r="AG47" s="99"/>
      <c r="AH47" s="99"/>
    </row>
    <row r="48" customFormat="false" ht="13.2" hidden="false" customHeight="false" outlineLevel="0" collapsed="false">
      <c r="A48" s="98"/>
      <c r="B48" s="1" t="s">
        <v>47</v>
      </c>
      <c r="D48" s="103" t="n">
        <v>0.3181</v>
      </c>
      <c r="E48" s="100"/>
      <c r="H48" s="95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W48" s="99"/>
      <c r="X48" s="99"/>
      <c r="Y48" s="99"/>
      <c r="Z48" s="99"/>
      <c r="AA48" s="99"/>
      <c r="AB48" s="99"/>
      <c r="AC48" s="99"/>
      <c r="AD48" s="99"/>
      <c r="AE48" s="98"/>
      <c r="AF48" s="99"/>
      <c r="AG48" s="99"/>
      <c r="AH48" s="99"/>
    </row>
    <row r="49" customFormat="false" ht="13.2" hidden="false" customHeight="false" outlineLevel="0" collapsed="false">
      <c r="A49" s="98"/>
      <c r="B49" s="1" t="s">
        <v>80</v>
      </c>
      <c r="D49" s="103" t="n">
        <v>0.2502</v>
      </c>
      <c r="E49" s="100"/>
      <c r="H49" s="95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AE49" s="98"/>
      <c r="AF49" s="99"/>
      <c r="AG49" s="104"/>
      <c r="AH49" s="104"/>
    </row>
    <row r="50" customFormat="false" ht="13.2" hidden="false" customHeight="false" outlineLevel="0" collapsed="false">
      <c r="A50" s="98"/>
      <c r="B50" s="1" t="s">
        <v>84</v>
      </c>
      <c r="D50" s="103" t="n">
        <v>0.2062</v>
      </c>
      <c r="E50" s="100"/>
      <c r="H50" s="95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AE50" s="98"/>
      <c r="AF50" s="99"/>
      <c r="AG50" s="104"/>
      <c r="AH50" s="104"/>
    </row>
    <row r="51" customFormat="false" ht="13.8" hidden="false" customHeight="false" outlineLevel="0" collapsed="false">
      <c r="A51" s="98"/>
      <c r="B51" s="101" t="s">
        <v>85</v>
      </c>
      <c r="C51" s="101"/>
      <c r="D51" s="105" t="n">
        <v>0.1414</v>
      </c>
      <c r="E51" s="100"/>
      <c r="H51" s="95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106"/>
      <c r="U51" s="99"/>
      <c r="V51" s="107"/>
      <c r="W51" s="108"/>
      <c r="X51" s="108"/>
      <c r="Y51" s="108"/>
      <c r="Z51" s="108"/>
      <c r="AA51" s="108"/>
      <c r="AB51" s="108"/>
      <c r="AC51" s="108"/>
      <c r="AD51" s="108"/>
      <c r="AE51" s="109"/>
      <c r="AF51" s="110"/>
      <c r="AG51" s="110"/>
      <c r="AH51" s="99"/>
    </row>
    <row r="52" customFormat="false" ht="13.2" hidden="false" customHeight="false" outlineLevel="0" collapsed="false">
      <c r="A52" s="98"/>
      <c r="B52" s="2"/>
      <c r="C52" s="2"/>
      <c r="D52" s="2"/>
      <c r="E52" s="2"/>
      <c r="F52" s="2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106"/>
      <c r="U52" s="99"/>
      <c r="V52" s="111"/>
      <c r="W52" s="99"/>
      <c r="X52" s="99"/>
      <c r="Y52" s="99"/>
      <c r="Z52" s="99"/>
      <c r="AA52" s="99"/>
      <c r="AB52" s="99"/>
      <c r="AC52" s="99"/>
      <c r="AD52" s="99"/>
      <c r="AE52" s="98"/>
      <c r="AF52" s="99"/>
      <c r="AG52" s="99"/>
      <c r="AH52" s="99"/>
    </row>
    <row r="53" customFormat="false" ht="15" hidden="false" customHeight="false" outlineLevel="0" collapsed="false">
      <c r="A53" s="98"/>
      <c r="B53" s="112" t="s">
        <v>86</v>
      </c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106"/>
      <c r="U53" s="99"/>
      <c r="V53" s="111"/>
      <c r="W53" s="99"/>
      <c r="X53" s="99"/>
      <c r="Y53" s="99"/>
      <c r="Z53" s="99"/>
      <c r="AA53" s="99"/>
      <c r="AB53" s="99"/>
      <c r="AC53" s="99"/>
      <c r="AD53" s="99"/>
      <c r="AE53" s="98"/>
      <c r="AF53" s="99"/>
      <c r="AG53" s="99"/>
      <c r="AH53" s="99"/>
    </row>
    <row r="54" customFormat="false" ht="15.6" hidden="false" customHeight="false" outlineLevel="0" collapsed="false">
      <c r="A54" s="113"/>
      <c r="B54" s="114" t="s">
        <v>87</v>
      </c>
      <c r="C54" s="115"/>
      <c r="D54" s="115"/>
      <c r="E54" s="115"/>
      <c r="F54" s="115"/>
      <c r="G54" s="115"/>
      <c r="H54" s="115"/>
      <c r="I54" s="115"/>
      <c r="J54" s="115"/>
      <c r="K54" s="116"/>
      <c r="L54" s="117" t="s">
        <v>88</v>
      </c>
      <c r="M54" s="117"/>
      <c r="N54" s="118" t="n">
        <f aca="false">SUM(T14:T43)</f>
        <v>-3.45836372935885E-007</v>
      </c>
      <c r="O54" s="119" t="s">
        <v>89</v>
      </c>
      <c r="P54" s="116"/>
      <c r="Q54" s="116"/>
      <c r="R54" s="116"/>
      <c r="S54" s="116"/>
      <c r="T54" s="115"/>
      <c r="U54" s="115"/>
      <c r="V54" s="120"/>
      <c r="W54" s="115"/>
      <c r="X54" s="115"/>
      <c r="Y54" s="115"/>
      <c r="Z54" s="115"/>
      <c r="AA54" s="115"/>
      <c r="AB54" s="115"/>
      <c r="AC54" s="115"/>
      <c r="AD54" s="121" t="s">
        <v>90</v>
      </c>
      <c r="AE54" s="98"/>
      <c r="AF54" s="99"/>
      <c r="AG54" s="99"/>
      <c r="AH54" s="99"/>
    </row>
  </sheetData>
  <mergeCells count="8">
    <mergeCell ref="C2:D2"/>
    <mergeCell ref="G2:J2"/>
    <mergeCell ref="N2:S2"/>
    <mergeCell ref="V2:AD2"/>
    <mergeCell ref="B4:C4"/>
    <mergeCell ref="D10:E10"/>
    <mergeCell ref="D11:E11"/>
    <mergeCell ref="D12:E12"/>
  </mergeCells>
  <printOptions headings="false" gridLines="false" gridLinesSet="true" horizontalCentered="true" verticalCentered="false"/>
  <pageMargins left="1" right="0.4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false" autoFill="0" autoPict="0" macro="Module3.Macro1">
                <anchor moveWithCells="true" sizeWithCells="false">
                  <from>
                    <xdr:col>19</xdr:col>
                    <xdr:colOff>235080</xdr:colOff>
                    <xdr:row>45</xdr:row>
                    <xdr:rowOff>106920</xdr:rowOff>
                  </from>
                  <to>
                    <xdr:col>22</xdr:col>
                    <xdr:colOff>383400</xdr:colOff>
                    <xdr:row>49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2" style="0" width="10.55"/>
  </cols>
  <sheetData>
    <row r="3" customFormat="false" ht="13.2" hidden="false" customHeight="false" outlineLevel="0" collapsed="false">
      <c r="A3" s="0" t="s">
        <v>100</v>
      </c>
    </row>
    <row r="5" customFormat="false" ht="13.2" hidden="false" customHeight="false" outlineLevel="0" collapsed="false">
      <c r="A5" s="122" t="s">
        <v>101</v>
      </c>
      <c r="B5" s="122" t="s">
        <v>102</v>
      </c>
      <c r="C5" s="122"/>
      <c r="D5" s="122"/>
    </row>
    <row r="6" customFormat="false" ht="13.2" hidden="false" customHeight="false" outlineLevel="0" collapsed="false">
      <c r="A6" s="123" t="s">
        <v>82</v>
      </c>
      <c r="B6" s="123" t="s">
        <v>103</v>
      </c>
      <c r="C6" s="123" t="s">
        <v>104</v>
      </c>
      <c r="D6" s="123" t="s">
        <v>71</v>
      </c>
    </row>
    <row r="7" customFormat="false" ht="13.2" hidden="false" customHeight="false" outlineLevel="0" collapsed="false">
      <c r="A7" s="124" t="s">
        <v>83</v>
      </c>
      <c r="B7" s="124" t="n">
        <v>36</v>
      </c>
      <c r="C7" s="124" t="n">
        <v>33</v>
      </c>
      <c r="D7" s="124" t="n">
        <v>0.605</v>
      </c>
    </row>
    <row r="8" customFormat="false" ht="13.2" hidden="false" customHeight="false" outlineLevel="0" collapsed="false">
      <c r="A8" s="124" t="s">
        <v>47</v>
      </c>
      <c r="B8" s="124" t="n">
        <v>24</v>
      </c>
      <c r="C8" s="124" t="n">
        <v>7.1</v>
      </c>
      <c r="D8" s="124" t="n">
        <v>0.418</v>
      </c>
    </row>
    <row r="9" customFormat="false" ht="13.2" hidden="false" customHeight="false" outlineLevel="0" collapsed="false">
      <c r="A9" s="124" t="s">
        <v>80</v>
      </c>
      <c r="B9" s="124" t="n">
        <v>8</v>
      </c>
      <c r="C9" s="124" t="n">
        <v>3.9</v>
      </c>
      <c r="D9" s="124" t="n">
        <v>0.22</v>
      </c>
    </row>
    <row r="10" customFormat="false" ht="13.2" hidden="false" customHeight="false" outlineLevel="0" collapsed="false">
      <c r="A10" s="124" t="s">
        <v>84</v>
      </c>
      <c r="B10" s="124" t="n">
        <v>4</v>
      </c>
      <c r="C10" s="124" t="n">
        <v>2.7</v>
      </c>
      <c r="D10" s="124" t="n">
        <v>0.147</v>
      </c>
    </row>
    <row r="11" customFormat="false" ht="13.2" hidden="false" customHeight="false" outlineLevel="0" collapsed="false">
      <c r="A11" s="124" t="s">
        <v>85</v>
      </c>
      <c r="B11" s="124" t="n">
        <v>1.6</v>
      </c>
      <c r="C11" s="124" t="n">
        <v>3.8</v>
      </c>
      <c r="D11" s="124" t="n">
        <v>0.093</v>
      </c>
    </row>
    <row r="13" customFormat="false" ht="13.2" hidden="false" customHeight="false" outlineLevel="0" collapsed="false">
      <c r="A13" s="108" t="s">
        <v>105</v>
      </c>
    </row>
    <row r="15" customFormat="false" ht="13.2" hidden="false" customHeight="false" outlineLevel="0" collapsed="false">
      <c r="A15" s="123" t="s">
        <v>106</v>
      </c>
      <c r="B15" s="123" t="s">
        <v>107</v>
      </c>
      <c r="C15" s="123" t="s">
        <v>108</v>
      </c>
      <c r="D15" s="123" t="s">
        <v>109</v>
      </c>
      <c r="E15" s="123" t="s">
        <v>110</v>
      </c>
      <c r="F15" s="123" t="s">
        <v>111</v>
      </c>
    </row>
    <row r="16" customFormat="false" ht="13.2" hidden="false" customHeight="false" outlineLevel="0" collapsed="false">
      <c r="A16" s="124" t="s">
        <v>112</v>
      </c>
      <c r="B16" s="124" t="n">
        <v>0.98</v>
      </c>
      <c r="C16" s="124" t="n">
        <v>0.95</v>
      </c>
      <c r="D16" s="124" t="n">
        <v>0.9</v>
      </c>
      <c r="E16" s="124" t="n">
        <v>0.84</v>
      </c>
      <c r="F16" s="124" t="n">
        <v>0.75</v>
      </c>
    </row>
    <row r="17" customFormat="false" ht="13.2" hidden="false" customHeight="false" outlineLevel="0" collapsed="false">
      <c r="A17" s="124" t="s">
        <v>113</v>
      </c>
      <c r="B17" s="124" t="n">
        <v>0.55</v>
      </c>
      <c r="C17" s="124" t="n">
        <v>0.53</v>
      </c>
      <c r="D17" s="124" t="n">
        <v>0.5</v>
      </c>
      <c r="E17" s="124" t="n">
        <v>0.47</v>
      </c>
      <c r="F17" s="124" t="n">
        <v>0.41</v>
      </c>
    </row>
    <row r="18" customFormat="false" ht="13.2" hidden="false" customHeight="false" outlineLevel="0" collapsed="false">
      <c r="A18" s="124" t="s">
        <v>114</v>
      </c>
      <c r="B18" s="124" t="n">
        <v>0.82</v>
      </c>
      <c r="C18" s="124" t="n">
        <v>0.79</v>
      </c>
      <c r="D18" s="124" t="n">
        <v>0.75</v>
      </c>
      <c r="E18" s="124" t="n">
        <v>0.7</v>
      </c>
      <c r="F18" s="124" t="n">
        <v>0.62</v>
      </c>
    </row>
    <row r="22" customFormat="false" ht="13.2" hidden="false" customHeight="false" outlineLevel="0" collapsed="false">
      <c r="A22" s="108" t="s">
        <v>115</v>
      </c>
    </row>
    <row r="23" customFormat="false" ht="13.8" hidden="false" customHeight="false" outlineLevel="0" collapsed="false">
      <c r="A23" s="124"/>
      <c r="D23" s="124"/>
      <c r="E23" s="124"/>
      <c r="F23" s="124"/>
      <c r="G23" s="124"/>
      <c r="H23" s="124"/>
      <c r="I23" s="124"/>
    </row>
    <row r="24" customFormat="false" ht="13.2" hidden="false" customHeight="false" outlineLevel="0" collapsed="false">
      <c r="A24" s="125" t="s">
        <v>116</v>
      </c>
      <c r="B24" s="126" t="s">
        <v>117</v>
      </c>
      <c r="C24" s="126"/>
      <c r="D24" s="126"/>
      <c r="E24" s="126"/>
      <c r="F24" s="126"/>
      <c r="G24" s="126"/>
      <c r="H24" s="126"/>
      <c r="I24" s="127"/>
      <c r="J24" s="128"/>
    </row>
    <row r="25" customFormat="false" ht="15.6" hidden="false" customHeight="false" outlineLevel="0" collapsed="false">
      <c r="A25" s="129" t="s">
        <v>118</v>
      </c>
      <c r="B25" s="123" t="s">
        <v>119</v>
      </c>
      <c r="C25" s="123" t="s">
        <v>120</v>
      </c>
      <c r="D25" s="123" t="s">
        <v>121</v>
      </c>
      <c r="E25" s="123" t="s">
        <v>122</v>
      </c>
      <c r="F25" s="123" t="s">
        <v>123</v>
      </c>
      <c r="G25" s="123" t="s">
        <v>124</v>
      </c>
      <c r="H25" s="123" t="s">
        <v>125</v>
      </c>
      <c r="I25" s="130" t="s">
        <v>126</v>
      </c>
      <c r="J25" s="131" t="s">
        <v>127</v>
      </c>
    </row>
    <row r="26" customFormat="false" ht="13.2" hidden="false" customHeight="false" outlineLevel="0" collapsed="false">
      <c r="A26" s="132" t="s">
        <v>128</v>
      </c>
      <c r="B26" s="133" t="n">
        <v>20</v>
      </c>
      <c r="C26" s="133"/>
      <c r="D26" s="133" t="n">
        <v>0</v>
      </c>
      <c r="E26" s="133" t="n">
        <v>0</v>
      </c>
      <c r="F26" s="133" t="n">
        <v>0.097</v>
      </c>
      <c r="G26" s="133" t="n">
        <v>1.38</v>
      </c>
      <c r="H26" s="133" t="n">
        <v>-0.373</v>
      </c>
      <c r="I26" s="134" t="n">
        <v>1</v>
      </c>
      <c r="J26" s="135" t="n">
        <f aca="false">(D26*Example!$C$6^2+Example!$C$6*Coeffictients!E26+Coeffictients!F26)*(Coeffictients!G26+Coeffictients!H26*Example!$C$7)^2*Coeffictients!I26</f>
        <v>0.13817089825</v>
      </c>
    </row>
    <row r="27" customFormat="false" ht="13.2" hidden="false" customHeight="false" outlineLevel="0" collapsed="false">
      <c r="A27" s="132" t="s">
        <v>129</v>
      </c>
      <c r="B27" s="133" t="n">
        <v>10</v>
      </c>
      <c r="C27" s="133" t="n">
        <v>20</v>
      </c>
      <c r="D27" s="133" t="n">
        <v>1.07</v>
      </c>
      <c r="E27" s="133" t="n">
        <v>14.3</v>
      </c>
      <c r="F27" s="133" t="n">
        <v>47.7</v>
      </c>
      <c r="G27" s="133" t="n">
        <v>1.48</v>
      </c>
      <c r="H27" s="133" t="n">
        <v>-0.57</v>
      </c>
      <c r="I27" s="134" t="n">
        <f aca="false">10^-4</f>
        <v>0.0001</v>
      </c>
      <c r="J27" s="136" t="n">
        <f aca="false">(D27*Example!$C$6^2+Example!$C$6*Coeffictients!E27+Coeffictients!F27)*(Coeffictients!G27+Coeffictients!H27*Example!$C$7)^2*Coeffictients!I27</f>
        <v>0.00681167925</v>
      </c>
    </row>
    <row r="28" customFormat="false" ht="13.2" hidden="false" customHeight="false" outlineLevel="0" collapsed="false">
      <c r="A28" s="132" t="s">
        <v>130</v>
      </c>
      <c r="B28" s="133" t="n">
        <v>20</v>
      </c>
      <c r="C28" s="133"/>
      <c r="D28" s="133" t="n">
        <v>0</v>
      </c>
      <c r="E28" s="133" t="n">
        <v>0</v>
      </c>
      <c r="F28" s="133" t="n">
        <v>0.076</v>
      </c>
      <c r="G28" s="133" t="n">
        <v>1.48</v>
      </c>
      <c r="H28" s="133" t="n">
        <v>-0.57</v>
      </c>
      <c r="I28" s="134" t="n">
        <v>1</v>
      </c>
      <c r="J28" s="136" t="n">
        <f aca="false">(D28*Example!$C$6^2+Example!$C$6*Coeffictients!E28+Coeffictients!F28)*(Coeffictients!G28+Coeffictients!H28*Example!$C$7)^2*Coeffictients!I28</f>
        <v>0.1085299</v>
      </c>
    </row>
    <row r="29" customFormat="false" ht="13.2" hidden="false" customHeight="false" outlineLevel="0" collapsed="false">
      <c r="A29" s="132" t="s">
        <v>131</v>
      </c>
      <c r="B29" s="133" t="n">
        <v>10</v>
      </c>
      <c r="C29" s="133" t="n">
        <v>20</v>
      </c>
      <c r="D29" s="133" t="n">
        <v>0.0477</v>
      </c>
      <c r="E29" s="133" t="n">
        <v>2.86</v>
      </c>
      <c r="F29" s="133" t="n">
        <v>42.9</v>
      </c>
      <c r="G29" s="133" t="n">
        <v>1.42</v>
      </c>
      <c r="H29" s="133" t="n">
        <v>-0.61</v>
      </c>
      <c r="I29" s="134" t="n">
        <f aca="false">10^-3</f>
        <v>0.001</v>
      </c>
      <c r="J29" s="136" t="n">
        <f aca="false">(D29*Example!$C$6^2+Example!$C$6*Coeffictients!E29+Coeffictients!F29)*(Coeffictients!G29+Coeffictients!H29*Example!$C$7)^2*Coeffictients!I29</f>
        <v>0.0533343525</v>
      </c>
    </row>
    <row r="30" customFormat="false" ht="13.2" hidden="false" customHeight="false" outlineLevel="0" collapsed="false">
      <c r="A30" s="132" t="s">
        <v>132</v>
      </c>
      <c r="B30" s="133" t="n">
        <v>20</v>
      </c>
      <c r="C30" s="133"/>
      <c r="D30" s="133" t="n">
        <v>0</v>
      </c>
      <c r="E30" s="133" t="n">
        <v>0</v>
      </c>
      <c r="F30" s="133" t="n">
        <v>0.119</v>
      </c>
      <c r="G30" s="133" t="n">
        <v>1.42</v>
      </c>
      <c r="H30" s="133" t="n">
        <v>-0.61</v>
      </c>
      <c r="I30" s="134" t="n">
        <v>1</v>
      </c>
      <c r="J30" s="136" t="n">
        <f aca="false">(D30*Example!$C$6^2+Example!$C$6*Coeffictients!E30+Coeffictients!F30)*(Coeffictients!G30+Coeffictients!H30*Example!$C$7)^2*Coeffictients!I30</f>
        <v>0.147943775</v>
      </c>
    </row>
    <row r="31" customFormat="false" ht="13.2" hidden="false" customHeight="false" outlineLevel="0" collapsed="false">
      <c r="A31" s="132" t="s">
        <v>133</v>
      </c>
      <c r="B31" s="133" t="n">
        <v>10</v>
      </c>
      <c r="C31" s="133" t="n">
        <v>20</v>
      </c>
      <c r="D31" s="133" t="n">
        <v>1.07</v>
      </c>
      <c r="E31" s="133" t="n">
        <v>14.3</v>
      </c>
      <c r="F31" s="133" t="n">
        <v>47.7</v>
      </c>
      <c r="G31" s="133" t="n">
        <v>1.42</v>
      </c>
      <c r="H31" s="133" t="n">
        <v>-0.61</v>
      </c>
      <c r="I31" s="134" t="n">
        <f aca="false">10^-4</f>
        <v>0.0001</v>
      </c>
      <c r="J31" s="136" t="n">
        <f aca="false">(D31*Example!$C$6^2+Example!$C$6*Coeffictients!E31+Coeffictients!F31)*(Coeffictients!G31+Coeffictients!H31*Example!$C$7)^2*Coeffictients!I31</f>
        <v>0.00593018325</v>
      </c>
    </row>
    <row r="32" customFormat="false" ht="13.2" hidden="false" customHeight="false" outlineLevel="0" collapsed="false">
      <c r="A32" s="132" t="s">
        <v>134</v>
      </c>
      <c r="B32" s="133" t="n">
        <v>20</v>
      </c>
      <c r="C32" s="133"/>
      <c r="D32" s="133" t="n">
        <v>0</v>
      </c>
      <c r="E32" s="133" t="n">
        <v>0</v>
      </c>
      <c r="F32" s="133" t="n">
        <v>0.076</v>
      </c>
      <c r="G32" s="133" t="n">
        <v>1.42</v>
      </c>
      <c r="H32" s="133" t="n">
        <v>-0.61</v>
      </c>
      <c r="I32" s="134" t="n">
        <v>1</v>
      </c>
      <c r="J32" s="136" t="n">
        <f aca="false">(D32*Example!$C$6^2+Example!$C$6*Coeffictients!E32+Coeffictients!F32)*(Coeffictients!G32+Coeffictients!H32*Example!$C$7)^2*Coeffictients!I32</f>
        <v>0.0944851</v>
      </c>
    </row>
    <row r="33" customFormat="false" ht="13.2" hidden="false" customHeight="false" outlineLevel="0" collapsed="false">
      <c r="A33" s="132" t="s">
        <v>135</v>
      </c>
      <c r="B33" s="133" t="n">
        <v>10</v>
      </c>
      <c r="C33" s="133" t="n">
        <v>20</v>
      </c>
      <c r="D33" s="133" t="n">
        <v>0.0477</v>
      </c>
      <c r="E33" s="133" t="n">
        <v>1.43</v>
      </c>
      <c r="F33" s="133" t="n">
        <v>10.7</v>
      </c>
      <c r="G33" s="133" t="n">
        <v>1.38</v>
      </c>
      <c r="H33" s="133" t="n">
        <v>-0.373</v>
      </c>
      <c r="I33" s="134" t="n">
        <f aca="false">10^-3</f>
        <v>0.001</v>
      </c>
      <c r="J33" s="136" t="n">
        <f aca="false">(D33*Example!$C$6^2+Example!$C$6*Coeffictients!E33+Coeffictients!F33)*(Coeffictients!G33+Coeffictients!H33*Example!$C$7)^2*Coeffictients!I33</f>
        <v>0.015241532075</v>
      </c>
    </row>
    <row r="34" customFormat="false" ht="13.2" hidden="false" customHeight="false" outlineLevel="0" collapsed="false">
      <c r="A34" s="132" t="s">
        <v>136</v>
      </c>
      <c r="B34" s="133" t="n">
        <v>20</v>
      </c>
      <c r="C34" s="133"/>
      <c r="D34" s="133" t="n">
        <v>0</v>
      </c>
      <c r="E34" s="133" t="n">
        <v>0</v>
      </c>
      <c r="F34" s="133" t="n">
        <v>0.058</v>
      </c>
      <c r="G34" s="133" t="n">
        <v>1.38</v>
      </c>
      <c r="H34" s="133" t="n">
        <v>-0.373</v>
      </c>
      <c r="I34" s="134" t="n">
        <v>1</v>
      </c>
      <c r="J34" s="136" t="n">
        <f aca="false">(D34*Example!$C$6^2+Example!$C$6*Coeffictients!E34+Coeffictients!F34)*(Coeffictients!G34+Coeffictients!H34*Example!$C$7)^2*Coeffictients!I34</f>
        <v>0.0826176505</v>
      </c>
    </row>
    <row r="35" customFormat="false" ht="13.2" hidden="false" customHeight="false" outlineLevel="0" collapsed="false">
      <c r="A35" s="132" t="s">
        <v>137</v>
      </c>
      <c r="B35" s="133" t="n">
        <v>10</v>
      </c>
      <c r="C35" s="133" t="n">
        <v>20</v>
      </c>
      <c r="D35" s="133" t="n">
        <v>1.07</v>
      </c>
      <c r="E35" s="133" t="n">
        <v>7.15</v>
      </c>
      <c r="F35" s="133" t="n">
        <v>11.9</v>
      </c>
      <c r="G35" s="133" t="n">
        <v>1.48</v>
      </c>
      <c r="H35" s="133" t="n">
        <v>-0.57</v>
      </c>
      <c r="I35" s="134" t="n">
        <f aca="false">10^-4</f>
        <v>0.0001</v>
      </c>
      <c r="J35" s="136" t="n">
        <f aca="false">(D35*Example!$C$6^2+Example!$C$6*Coeffictients!E35+Coeffictients!F35)*(Coeffictients!G35+Coeffictients!H35*Example!$C$7)^2*Coeffictients!I35</f>
        <v>0.00169934975</v>
      </c>
    </row>
    <row r="36" customFormat="false" ht="13.2" hidden="false" customHeight="false" outlineLevel="0" collapsed="false">
      <c r="A36" s="132" t="s">
        <v>138</v>
      </c>
      <c r="B36" s="133" t="n">
        <v>20</v>
      </c>
      <c r="C36" s="133"/>
      <c r="D36" s="133" t="n">
        <v>0</v>
      </c>
      <c r="E36" s="133" t="n">
        <v>0</v>
      </c>
      <c r="F36" s="133" t="n">
        <v>0.058</v>
      </c>
      <c r="G36" s="133" t="n">
        <v>1.48</v>
      </c>
      <c r="H36" s="133" t="n">
        <v>-0.57</v>
      </c>
      <c r="I36" s="134" t="n">
        <v>1</v>
      </c>
      <c r="J36" s="136" t="n">
        <f aca="false">(D36*Example!$C$6^2+Example!$C$6*Coeffictients!E36+Coeffictients!F36)*(Coeffictients!G36+Coeffictients!H36*Example!$C$7)^2*Coeffictients!I36</f>
        <v>0.08282545</v>
      </c>
    </row>
    <row r="37" customFormat="false" ht="13.2" hidden="false" customHeight="false" outlineLevel="0" collapsed="false">
      <c r="A37" s="132" t="s">
        <v>139</v>
      </c>
      <c r="B37" s="133" t="n">
        <v>10</v>
      </c>
      <c r="C37" s="133" t="n">
        <v>20</v>
      </c>
      <c r="D37" s="133" t="n">
        <v>1.07</v>
      </c>
      <c r="E37" s="133" t="n">
        <v>14.3</v>
      </c>
      <c r="F37" s="133" t="n">
        <v>47.7</v>
      </c>
      <c r="G37" s="133" t="n">
        <v>1.42</v>
      </c>
      <c r="H37" s="133" t="n">
        <v>-0.61</v>
      </c>
      <c r="I37" s="134" t="n">
        <f aca="false">10^-4</f>
        <v>0.0001</v>
      </c>
      <c r="J37" s="136" t="n">
        <f aca="false">(D37*Example!$C$6^2+Example!$C$6*Coeffictients!E37+Coeffictients!F37)*(Coeffictients!G37+Coeffictients!H37*Example!$C$7)^2*Coeffictients!I37</f>
        <v>0.00593018325</v>
      </c>
    </row>
    <row r="38" customFormat="false" ht="13.2" hidden="false" customHeight="false" outlineLevel="0" collapsed="false">
      <c r="A38" s="132" t="s">
        <v>140</v>
      </c>
      <c r="B38" s="133" t="n">
        <v>20</v>
      </c>
      <c r="C38" s="133"/>
      <c r="D38" s="133" t="n">
        <v>0</v>
      </c>
      <c r="E38" s="133" t="n">
        <v>0</v>
      </c>
      <c r="F38" s="133" t="n">
        <v>0.076</v>
      </c>
      <c r="G38" s="133" t="n">
        <v>1.42</v>
      </c>
      <c r="H38" s="133" t="n">
        <v>-0.61</v>
      </c>
      <c r="I38" s="134" t="n">
        <v>1</v>
      </c>
      <c r="J38" s="136" t="n">
        <f aca="false">(D38*Example!$C$6^2+Example!$C$6*Coeffictients!E38+Coeffictients!F38)*(Coeffictients!G38+Coeffictients!H38*Example!$C$7)^2*Coeffictients!I38</f>
        <v>0.0944851</v>
      </c>
    </row>
    <row r="39" customFormat="false" ht="13.2" hidden="false" customHeight="false" outlineLevel="0" collapsed="false">
      <c r="A39" s="132" t="s">
        <v>141</v>
      </c>
      <c r="B39" s="133" t="n">
        <v>10</v>
      </c>
      <c r="C39" s="133" t="n">
        <v>20</v>
      </c>
      <c r="D39" s="133" t="n">
        <v>1.07</v>
      </c>
      <c r="E39" s="133" t="n">
        <v>7.15</v>
      </c>
      <c r="F39" s="133" t="n">
        <v>11.9</v>
      </c>
      <c r="G39" s="133" t="n">
        <v>1.42</v>
      </c>
      <c r="H39" s="133" t="n">
        <v>-0.61</v>
      </c>
      <c r="I39" s="134" t="n">
        <f aca="false">10^-4</f>
        <v>0.0001</v>
      </c>
      <c r="J39" s="136" t="n">
        <f aca="false">(D39*Example!$C$6^2+Example!$C$6*Coeffictients!E39+Coeffictients!F39)*(Coeffictients!G39+Coeffictients!H39*Example!$C$7)^2*Coeffictients!I39</f>
        <v>0.00147943775</v>
      </c>
    </row>
    <row r="40" customFormat="false" ht="13.8" hidden="false" customHeight="false" outlineLevel="0" collapsed="false">
      <c r="A40" s="137" t="s">
        <v>142</v>
      </c>
      <c r="B40" s="138" t="n">
        <v>20</v>
      </c>
      <c r="C40" s="138"/>
      <c r="D40" s="138" t="n">
        <v>0</v>
      </c>
      <c r="E40" s="138" t="n">
        <v>0</v>
      </c>
      <c r="F40" s="138" t="n">
        <v>0.058</v>
      </c>
      <c r="G40" s="138" t="n">
        <v>1.42</v>
      </c>
      <c r="H40" s="138" t="n">
        <v>-0.61</v>
      </c>
      <c r="I40" s="139" t="n">
        <v>1</v>
      </c>
      <c r="J40" s="140" t="n">
        <f aca="false">(D40*Example!$C$6^2+Example!$C$6*Coeffictients!E40+Coeffictients!F40)*(Coeffictients!G40+Coeffictients!H40*Example!$C$7)^2*Coeffictients!I40</f>
        <v>0.07210705</v>
      </c>
    </row>
    <row r="41" customFormat="false" ht="15.6" hidden="false" customHeight="false" outlineLevel="0" collapsed="false">
      <c r="I41" s="141" t="s">
        <v>143</v>
      </c>
    </row>
    <row r="42" customFormat="false" ht="13.2" hidden="false" customHeight="false" outlineLevel="0" collapsed="false">
      <c r="A42" s="142" t="s">
        <v>144</v>
      </c>
    </row>
    <row r="43" customFormat="false" ht="13.2" hidden="false" customHeight="false" outlineLevel="0" collapsed="false">
      <c r="A43" s="124" t="s">
        <v>145</v>
      </c>
      <c r="B43" s="0" t="s">
        <v>146</v>
      </c>
    </row>
    <row r="44" customFormat="false" ht="13.2" hidden="false" customHeight="false" outlineLevel="0" collapsed="false">
      <c r="A44" s="124" t="s">
        <v>147</v>
      </c>
      <c r="B44" s="0" t="s">
        <v>148</v>
      </c>
    </row>
    <row r="45" customFormat="false" ht="13.2" hidden="false" customHeight="false" outlineLevel="0" collapsed="false">
      <c r="A45" s="124" t="s">
        <v>149</v>
      </c>
      <c r="B45" s="0" t="s">
        <v>150</v>
      </c>
    </row>
    <row r="46" customFormat="false" ht="13.2" hidden="false" customHeight="false" outlineLevel="0" collapsed="false">
      <c r="A46" s="124" t="s">
        <v>151</v>
      </c>
      <c r="B46" s="0" t="s">
        <v>152</v>
      </c>
    </row>
    <row r="47" customFormat="false" ht="13.2" hidden="false" customHeight="false" outlineLevel="0" collapsed="false">
      <c r="A47" s="124" t="s">
        <v>153</v>
      </c>
      <c r="B47" s="0" t="s">
        <v>154</v>
      </c>
    </row>
    <row r="48" customFormat="false" ht="13.2" hidden="false" customHeight="false" outlineLevel="0" collapsed="false">
      <c r="A48" s="124" t="s">
        <v>155</v>
      </c>
      <c r="B48" s="0" t="s">
        <v>156</v>
      </c>
    </row>
    <row r="49" customFormat="false" ht="13.2" hidden="false" customHeight="false" outlineLevel="0" collapsed="false">
      <c r="A49" s="124" t="s">
        <v>157</v>
      </c>
      <c r="B49" s="0" t="s">
        <v>158</v>
      </c>
    </row>
    <row r="50" customFormat="false" ht="13.2" hidden="false" customHeight="false" outlineLevel="0" collapsed="false">
      <c r="A50" s="124" t="s">
        <v>128</v>
      </c>
      <c r="B50" s="0" t="s">
        <v>159</v>
      </c>
    </row>
    <row r="51" customFormat="false" ht="13.2" hidden="false" customHeight="false" outlineLevel="0" collapsed="false">
      <c r="A51" s="124" t="s">
        <v>10</v>
      </c>
      <c r="B51" s="0" t="s">
        <v>160</v>
      </c>
    </row>
    <row r="52" customFormat="false" ht="13.2" hidden="false" customHeight="false" outlineLevel="0" collapsed="false">
      <c r="A52" s="124" t="s">
        <v>161</v>
      </c>
    </row>
  </sheetData>
  <mergeCells count="1"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9:37:06Z</dcterms:created>
  <dc:creator>Weaver A. Alexander</dc:creator>
  <dc:description/>
  <dc:language>en-US</dc:language>
  <cp:lastModifiedBy>Sidhu, Anjana</cp:lastModifiedBy>
  <cp:lastPrinted>2017-10-20T15:03:25Z</cp:lastPrinted>
  <dcterms:modified xsi:type="dcterms:W3CDTF">2018-05-03T13:09:39Z</dcterms:modified>
  <cp:revision>0</cp:revision>
  <dc:subject/>
  <dc:title/>
</cp:coreProperties>
</file>