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Survey Notes" sheetId="1" state="visible" r:id="rId2"/>
    <sheet name="(1)Comments" sheetId="2" state="visible" r:id="rId3"/>
    <sheet name="(2)Alignment Report" sheetId="3" state="visible" r:id="rId4"/>
    <sheet name="(3)New File" sheetId="4" state="visible" r:id="rId5"/>
    <sheet name="(4)Property Data" sheetId="5" state="visible" r:id="rId6"/>
    <sheet name="(5)Control Points" sheetId="6" state="visible" r:id="rId7"/>
    <sheet name="(6)Bench Marks" sheetId="7" state="visible" r:id="rId8"/>
    <sheet name="(7)Utilities" sheetId="8" state="visible" r:id="rId9"/>
    <sheet name="(8)RW Statement" sheetId="9" state="visible" r:id="rId10"/>
    <sheet name="(9)State Plane" sheetId="10" state="visible" r:id="rId11"/>
    <sheet name="(10)Property Research" sheetId="11" state="visible" r:id="rId12"/>
    <sheet name="Sheet1" sheetId="12" state="visible" r:id="rId13"/>
  </sheets>
  <externalReferences>
    <externalReference r:id="rId14"/>
    <externalReference r:id="rId15"/>
  </externalReferences>
  <definedNames>
    <definedName function="false" hidden="false" name="CountyList" vbProcedure="false">[1]CountyList!$A$1:$A$46</definedName>
    <definedName function="false" hidden="false" name="RWDATA3" vbProcedure="false">'[2](4)Property Data'!$C$7:$T$78</definedName>
    <definedName function="false" hidden="false" name="Selection" vbProcedure="false">'[2](4)Property Data'!$C$7:$T$78</definedName>
    <definedName function="false" hidden="false" name="Surveys" vbProcedure="false">'[2](4)Property Data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2912">
  <si>
    <t xml:space="preserve">Survey Notes</t>
  </si>
  <si>
    <t xml:space="preserve">By: Florence Surveys</t>
  </si>
  <si>
    <t xml:space="preserve">Michael W. Todd, PLS 26610</t>
  </si>
  <si>
    <t xml:space="preserve">1311 East National Cemetery Rd.</t>
  </si>
  <si>
    <t xml:space="preserve">Florence, SC 29506</t>
  </si>
  <si>
    <t xml:space="preserve">Office Phone 843-413-4592 Cell 843-681-8161</t>
  </si>
  <si>
    <t xml:space="preserve">Office Hours 7:00 - 5:30 Monday - Thursday  Off Fridays</t>
  </si>
  <si>
    <t xml:space="preserve">Project Survey Party Chief:</t>
  </si>
  <si>
    <t xml:space="preserve">Steven Barrineau</t>
  </si>
  <si>
    <t xml:space="preserve">Road/Route:</t>
  </si>
  <si>
    <t xml:space="preserve">SC 41</t>
  </si>
  <si>
    <t xml:space="preserve">ABBEVILLE</t>
  </si>
  <si>
    <t xml:space="preserve">County:</t>
  </si>
  <si>
    <t xml:space="preserve">HORRY</t>
  </si>
  <si>
    <t xml:space="preserve">AIKEN</t>
  </si>
  <si>
    <t xml:space="preserve">Pin No.</t>
  </si>
  <si>
    <t xml:space="preserve">ALLENDALE</t>
  </si>
  <si>
    <t xml:space="preserve">Charge Code:</t>
  </si>
  <si>
    <t xml:space="preserve">34M321P0270592220.666</t>
  </si>
  <si>
    <t xml:space="preserve">ANDERSON</t>
  </si>
  <si>
    <t xml:space="preserve">Data Checked BY:</t>
  </si>
  <si>
    <t xml:space="preserve">Date:</t>
  </si>
  <si>
    <t xml:space="preserve">Included</t>
  </si>
  <si>
    <t xml:space="preserve">BAMBERG</t>
  </si>
  <si>
    <t xml:space="preserve">Tabs</t>
  </si>
  <si>
    <t xml:space="preserve">Data</t>
  </si>
  <si>
    <t xml:space="preserve">BARNWELL</t>
  </si>
  <si>
    <t xml:space="preserve">Project Comments                                                                          </t>
  </si>
  <si>
    <t xml:space="preserve">NO</t>
  </si>
  <si>
    <t xml:space="preserve">BEAUFORT</t>
  </si>
  <si>
    <t xml:space="preserve">Alignment Report</t>
  </si>
  <si>
    <t xml:space="preserve">2</t>
  </si>
  <si>
    <t xml:space="preserve">YES</t>
  </si>
  <si>
    <t xml:space="preserve">BERKELEY</t>
  </si>
  <si>
    <t xml:space="preserve">New File                                                                                          </t>
  </si>
  <si>
    <t xml:space="preserve">3</t>
  </si>
  <si>
    <t xml:space="preserve">CALHOUN</t>
  </si>
  <si>
    <t xml:space="preserve">Property Data                                                                                      </t>
  </si>
  <si>
    <t xml:space="preserve">4</t>
  </si>
  <si>
    <t xml:space="preserve">CHARLESTON</t>
  </si>
  <si>
    <t xml:space="preserve">Control Point Report                                                                                      </t>
  </si>
  <si>
    <t xml:space="preserve">5</t>
  </si>
  <si>
    <t xml:space="preserve">CHEROKEE</t>
  </si>
  <si>
    <t xml:space="preserve">Bench Marks Report                                                                                      </t>
  </si>
  <si>
    <t xml:space="preserve">6</t>
  </si>
  <si>
    <t xml:space="preserve">CHESTER</t>
  </si>
  <si>
    <t xml:space="preserve">Utilities  ………………………………………………………………………..</t>
  </si>
  <si>
    <t xml:space="preserve">CHESTERFIELD</t>
  </si>
  <si>
    <t xml:space="preserve">Right of Way Statement  ………………………………………………………………………..</t>
  </si>
  <si>
    <t xml:space="preserve">CLARENDON</t>
  </si>
  <si>
    <t xml:space="preserve">State Plane Coordinate Information …………………………………………………………………………</t>
  </si>
  <si>
    <t xml:space="preserve">DARLINGTON</t>
  </si>
  <si>
    <t xml:space="preserve">Scanned Documents Available ………………………………………..</t>
  </si>
  <si>
    <t xml:space="preserve">DILLON</t>
  </si>
  <si>
    <t xml:space="preserve">Property Closures      DXF Files………………………………………..</t>
  </si>
  <si>
    <t xml:space="preserve">DORCHESTER</t>
  </si>
  <si>
    <t xml:space="preserve">Right of Way Lines     DXF Files…………………………………….</t>
  </si>
  <si>
    <t xml:space="preserve">EDGEFIELD</t>
  </si>
  <si>
    <t xml:space="preserve">SCANNED DOCUMENTS</t>
  </si>
  <si>
    <t xml:space="preserve">þ</t>
  </si>
  <si>
    <t xml:space="preserve">File Name in Folder</t>
  </si>
  <si>
    <t xml:space="preserve">FAIRFIELD</t>
  </si>
  <si>
    <t xml:space="preserve">Survey Request   </t>
  </si>
  <si>
    <t xml:space="preserve">FLORENCE</t>
  </si>
  <si>
    <t xml:space="preserve">Deeds &amp; Plats   </t>
  </si>
  <si>
    <t xml:space="preserve">GEORGETOWN</t>
  </si>
  <si>
    <t xml:space="preserve">Utility Maps   </t>
  </si>
  <si>
    <t xml:space="preserve">GREENVILLE</t>
  </si>
  <si>
    <t xml:space="preserve">Tax Map Sheets   </t>
  </si>
  <si>
    <t xml:space="preserve">GREENWOOD</t>
  </si>
  <si>
    <t xml:space="preserve">NGS Datum Sheet   </t>
  </si>
  <si>
    <t xml:space="preserve">HAMPTON</t>
  </si>
  <si>
    <t xml:space="preserve">Culvert Sketches  </t>
  </si>
  <si>
    <t xml:space="preserve">Bridge Sketches   </t>
  </si>
  <si>
    <t xml:space="preserve">JASPER</t>
  </si>
  <si>
    <t xml:space="preserve">Level Notes   </t>
  </si>
  <si>
    <t xml:space="preserve">KERSHAW</t>
  </si>
  <si>
    <t xml:space="preserve">Other   </t>
  </si>
  <si>
    <t xml:space="preserve">LANCASTER</t>
  </si>
  <si>
    <t xml:space="preserve">LAURENS</t>
  </si>
  <si>
    <t xml:space="preserve">LEXINGTON</t>
  </si>
  <si>
    <t xml:space="preserve">MCCORMICK</t>
  </si>
  <si>
    <t xml:space="preserve">MARION</t>
  </si>
  <si>
    <t xml:space="preserve">MARLBORO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UNION</t>
  </si>
  <si>
    <t xml:space="preserve">WILLIAMSBURG</t>
  </si>
  <si>
    <t xml:space="preserve">YORK</t>
  </si>
  <si>
    <t xml:space="preserve">Project Comments</t>
  </si>
  <si>
    <t xml:space="preserve">Road or Route:</t>
  </si>
  <si>
    <t xml:space="preserve">Survey Units: </t>
  </si>
  <si>
    <t xml:space="preserve">English</t>
  </si>
  <si>
    <t xml:space="preserve">Vertical:</t>
  </si>
  <si>
    <t xml:space="preserve">                 SOUTH CAROLINA DEPARTMENT OF TRANSPORTATION</t>
  </si>
  <si>
    <t xml:space="preserve">                          Project Survey Report</t>
  </si>
  <si>
    <t xml:space="preserve">                        S.C. 41    Horry   County</t>
  </si>
  <si>
    <t xml:space="preserve">                        Wed Apr 02 10:48:03 2014</t>
  </si>
  <si>
    <t xml:space="preserve">______________________________________________________________________________</t>
  </si>
  <si>
    <t xml:space="preserve">Mainline SC 41                         665+00.00 - 705+00.00</t>
  </si>
  <si>
    <t xml:space="preserve">Tracking Information              Survey Options</t>
  </si>
  <si>
    <t xml:space="preserve">   File #:                           Units: English   </t>
  </si>
  <si>
    <t xml:space="preserve">   Pin  #: 27059                     North Orientation: Grid</t>
  </si>
  <si>
    <t xml:space="preserve">   Item #: 0                         State Plane Coor: NAD83</t>
  </si>
  <si>
    <t xml:space="preserve">   County: Horry                     Vertical Datum: NAVD88</t>
  </si>
  <si>
    <t xml:space="preserve">Data Files                        Survey Totals</t>
  </si>
  <si>
    <t xml:space="preserve">   Data File: 3427059.new            Alignments:       6</t>
  </si>
  <si>
    <t xml:space="preserve">   Report File: 3427059.txt          Length:           1.590 MI</t>
  </si>
  <si>
    <t xml:space="preserve">                                     Station Equalities:   </t>
  </si>
  <si>
    <t xml:space="preserve">                                     Reference Points: 0</t>
  </si>
  <si>
    <t xml:space="preserve">                                     Data Points:      45</t>
  </si>
  <si>
    <t xml:space="preserve">Survey Crew Members</t>
  </si>
  <si>
    <t xml:space="preserve">M.W. Todd         Group Supervisor</t>
  </si>
  <si>
    <t xml:space="preserve">R.H. Smith        Assist. Group Supervisor</t>
  </si>
  <si>
    <t xml:space="preserve">S.L. Barrineau    Party Chief</t>
  </si>
  <si>
    <t xml:space="preserve">E. Powell         Instrumentman</t>
  </si>
  <si>
    <t xml:space="preserve">J.R. Cantley      Instrumentman</t>
  </si>
  <si>
    <t xml:space="preserve">N. Bell           Instrumentman</t>
  </si>
  <si>
    <t xml:space="preserve">K.M. Akins        Instrumentman</t>
  </si>
  <si>
    <t xml:space="preserve">Closure of Traverse               </t>
  </si>
  <si>
    <t xml:space="preserve">Survey Started: 11/21/2013       Survey Ended: 04/02/2014</t>
  </si>
  <si>
    <t xml:space="preserve">Comments:</t>
  </si>
  <si>
    <t xml:space="preserve">Add ? to Northing for State Plane Coordinates </t>
  </si>
  <si>
    <t xml:space="preserve">Add ? to Easting for State Plane Coordinates </t>
  </si>
  <si>
    <t xml:space="preserve">_x000c_</t>
  </si>
  <si>
    <t xml:space="preserve">                                   </t>
  </si>
  <si>
    <t xml:space="preserve">                               Section Index</t>
  </si>
  <si>
    <t xml:space="preserve"> Points                         </t>
  </si>
  <si>
    <t xml:space="preserve">                              Control Points</t>
  </si>
  <si>
    <t xml:space="preserve">    1, 883771.55160, 2524069.61320,    87.29000,CP 1 PSC                      </t>
  </si>
  <si>
    <t xml:space="preserve">    2, 884975.91390, 2523805.13830,    69.66000,CP 2 MSC                      </t>
  </si>
  <si>
    <t xml:space="preserve">    3, 885262.83790, 2523741.60280,    69.56000,CP 3 MSC                      </t>
  </si>
  <si>
    <t xml:space="preserve">    4, 886456.27260, 2523497.49380,    76.04000,CP 4 PSC                      </t>
  </si>
  <si>
    <t xml:space="preserve">    5, 887509.08470, 2523353.72870,    66.30000,CP 5 PSC                      </t>
  </si>
  <si>
    <t xml:space="preserve">    6, 882713.53260, 2524304.97760,    95.89000,CP 6 PSC                      </t>
  </si>
  <si>
    <t xml:space="preserve">    7, 885958.49810, 2523570.28780,    72.51000,CP 7 MSC                      </t>
  </si>
  <si>
    <t xml:space="preserve">    8, 886492.92070, 2522568.96280,    86.63000,CP 8 MSC                      </t>
  </si>
  <si>
    <t xml:space="preserve">    9, 885720.58560, 2524183.86510,    63.75000,CP 9 MSC                      </t>
  </si>
  <si>
    <t xml:space="preserve">                     Summary of Horizontal Alignments</t>
  </si>
  <si>
    <t xml:space="preserve">Alg 01: SC 41               665+00.00 - 705+00.00   0.758 MI</t>
  </si>
  <si>
    <t xml:space="preserve">        10       (POT) POINT ON TANGENT               665+00.00      </t>
  </si>
  <si>
    <t xml:space="preserve">        11       (PC)  POINT OF CURVE                 669+93.13      </t>
  </si>
  <si>
    <t xml:space="preserve">        12       (PI)  POINT OF INTERSECTION          674+52.71      </t>
  </si>
  <si>
    <t xml:space="preserve">        13       (PT)  POINT OF TANGENCY              679+11.80      </t>
  </si>
  <si>
    <t xml:space="preserve">        15       (POT) POINT ON TANGENT               705+00.00      </t>
  </si>
  <si>
    <t xml:space="preserve"> </t>
  </si>
  <si>
    <t xml:space="preserve">Alg 02: OUTFALL DITCH NO.1               10+00.00 - 13+21.28   0.061 MI</t>
  </si>
  <si>
    <t xml:space="preserve">        44       (PI)  POINT OF INTERSECTION          10+00.00       </t>
  </si>
  <si>
    <t xml:space="preserve">        45       (POT) POINT ON TANGENT               13+21.28       </t>
  </si>
  <si>
    <t xml:space="preserve">Alg 03: S-34-29               54+84.60 - 66+05.49   0.212 MI</t>
  </si>
  <si>
    <t xml:space="preserve">        21       (PC)  POINT OF CURVE                 54+84.60       </t>
  </si>
  <si>
    <t xml:space="preserve">        22       (PI)  POINT OF INTERSECTION          57+25.21       </t>
  </si>
  <si>
    <t xml:space="preserve">        23       (PT)  POINT OF TANGENCY              59+61.83       </t>
  </si>
  <si>
    <t xml:space="preserve">        25       (PI)  POINT OF INTERSECTION          64+30.12       </t>
  </si>
  <si>
    <t xml:space="preserve">        26       (PI)  POINT OF INTERSECTION          66+05.49       </t>
  </si>
  <si>
    <t xml:space="preserve">Alg 04: SC 917                00+00.00 - 17+00.00   0.322 MI</t>
  </si>
  <si>
    <t xml:space="preserve">        16       (PC)  POINT OF CURVE                 00+00.00       </t>
  </si>
  <si>
    <t xml:space="preserve">        17       (PI)  POINT OF INTERSECTION          04+42.37       </t>
  </si>
  <si>
    <t xml:space="preserve">        18       (PT)  POINT OF TANGENCY              08+28.54       </t>
  </si>
  <si>
    <t xml:space="preserve">        20       (POT) POINT ON TANGENT               17+00.00       </t>
  </si>
  <si>
    <t xml:space="preserve">Alg 05: MAIDEN DOWN BRANCH               05+19.31 - 15+50.33   0.195 MI</t>
  </si>
  <si>
    <t xml:space="preserve">        29       (POT) POINT ON TANGENT               05+19.31       </t>
  </si>
  <si>
    <t xml:space="preserve">        30       (PI)  POINT OF INTERSECTION          06+09.68       </t>
  </si>
  <si>
    <t xml:space="preserve">        31       (PI)  POINT OF INTERSECTION          06+66.77       </t>
  </si>
  <si>
    <t xml:space="preserve">        32       (PI)  POINT OF INTERSECTION          07+16.97       </t>
  </si>
  <si>
    <t xml:space="preserve">        33       (PI)  POINT OF INTERSECTION          07+32.10       </t>
  </si>
  <si>
    <t xml:space="preserve">        34       (PI)  POINT OF INTERSECTION          08+00.80       </t>
  </si>
  <si>
    <t xml:space="preserve">        35       (PI)  POINT OF INTERSECTION          08+62.58       </t>
  </si>
  <si>
    <t xml:space="preserve">        36       (PI)  POINT OF INTERSECTION          10+00.01       </t>
  </si>
  <si>
    <t xml:space="preserve">        37       (PI)  POINT OF INTERSECTION          10+55.47       </t>
  </si>
  <si>
    <t xml:space="preserve">        38       (PI)  POINT OF INTERSECTION          11+10.26       </t>
  </si>
  <si>
    <t xml:space="preserve">        39       (PI)  POINT OF INTERSECTION          11+85.36       </t>
  </si>
  <si>
    <t xml:space="preserve">        40       (PI)  POINT OF INTERSECTION          12+53.55       </t>
  </si>
  <si>
    <t xml:space="preserve">        41       (PI)  POINT OF INTERSECTION          13+52.20       </t>
  </si>
  <si>
    <t xml:space="preserve">        42       (PI)  POINT OF INTERSECTION          14+73.78       </t>
  </si>
  <si>
    <t xml:space="preserve">        43       (POT) POINT ON TANGENT               15+50.33       </t>
  </si>
  <si>
    <t xml:space="preserve">Alg 06: GLENNIES DRIVE               10+00.00 - 12+21.76   0.042 MI</t>
  </si>
  <si>
    <t xml:space="preserve">        27       (PI)  POINT OF INTERSECTION          10+00.00       </t>
  </si>
  <si>
    <t xml:space="preserve">        28       (POT) POINT ON TANGENT               12+21.76       </t>
  </si>
  <si>
    <t xml:space="preserve">                Details of Alignment   1  -  SC 41</t>
  </si>
  <si>
    <t xml:space="preserve">10      POT   Sta. = 665+00.0000 Bearing = S 07^49'30" E     493.1300'</t>
  </si>
  <si>
    <t xml:space="preserve">              N = 887186.86631   E = 2523412.62253  </t>
  </si>
  <si>
    <t xml:space="preserve">11      PC    Sta. = 669+93.1300 Bearing = S 07^49'30" E      SEE NEXT</t>
  </si>
  <si>
    <t xml:space="preserve">              N = 886698.32813   E = 2523479.76154  </t>
  </si>
  <si>
    <t xml:space="preserve">12      PI    Sta. = 674+52.7095 </t>
  </si>
  <si>
    <t xml:space="preserve">              N = 886243.02805   E = 2523542.33270  </t>
  </si>
  <si>
    <t xml:space="preserve">              Delta    =  04^35'36" Left     Chord    =  918.4207</t>
  </si>
  <si>
    <t xml:space="preserve">              Radius   =  11458.9092         External =  9.2124</t>
  </si>
  <si>
    <t xml:space="preserve">              Degree   =  00^30'00"          Back     =  N 07^49'30" W</t>
  </si>
  <si>
    <t xml:space="preserve">              ArcLength=  918.6666           Ahead    =  S 12^25'07" E</t>
  </si>
  <si>
    <t xml:space="preserve">              Tangent  =  459.5795           ChordBear=  S 10^07'18" E</t>
  </si>
  <si>
    <t xml:space="preserve">13      PT    Sta. = 679+11.7967 Bearing = N 77^34'54" E     11459.1553'</t>
  </si>
  <si>
    <t xml:space="preserve">              N = 885794.20135   E = 2523641.16544  </t>
  </si>
  <si>
    <t xml:space="preserve">14      RP    </t>
  </si>
  <si>
    <t xml:space="preserve">              N = 888258.47733   E = 2534832.21451  </t>
  </si>
  <si>
    <t xml:space="preserve">15      POT   Sta. = 704+99.9976 </t>
  </si>
  <si>
    <t xml:space="preserve">              N = 883266.55670   E = 2524197.75904  </t>
  </si>
  <si>
    <t xml:space="preserve">                Details of Alignment   2  -  OUTFALL DITCH NO.1</t>
  </si>
  <si>
    <t xml:space="preserve">44      PI    Sta. = 10+00.0000  Bearing = N 34^58'23" E     321.2841'</t>
  </si>
  <si>
    <t xml:space="preserve">              N = 886953.29780   E = 2523444.72148  </t>
  </si>
  <si>
    <t xml:space="preserve">45      POT   Sta. = 13+21.2840  </t>
  </si>
  <si>
    <t xml:space="preserve">              N = 887216.56530   E = 2523628.87810  </t>
  </si>
  <si>
    <t xml:space="preserve">                Details of Alignment   3  -  S-34-29</t>
  </si>
  <si>
    <t xml:space="preserve">21      PC    Sta. = 54+84.6000  Bearing = N 51^15'10" W      SEE NEXT</t>
  </si>
  <si>
    <t xml:space="preserve">              N = 885534.64884   E = 2524448.58787  </t>
  </si>
  <si>
    <t xml:space="preserve">22      PI    Sta. = 57+25.2088  </t>
  </si>
  <si>
    <t xml:space="preserve">              N = 885685.24215   E = 2524260.93325  </t>
  </si>
  <si>
    <t xml:space="preserve">              Delta    =  18^03'37" Left     Chord    =  475.2534</t>
  </si>
  <si>
    <t xml:space="preserve">              Radius   =  1513.9897          External =  19.0000</t>
  </si>
  <si>
    <t xml:space="preserve">              Degree   =  03^47'04"          Back     =  S 51^15'10" E</t>
  </si>
  <si>
    <t xml:space="preserve">              ArcLength=  477.2266           Ahead    =  N 69^18'47" W</t>
  </si>
  <si>
    <t xml:space="preserve">              Tangent  =  240.6088           ChordBear=  N 60^16'59" W</t>
  </si>
  <si>
    <t xml:space="preserve">23      PT    Sta. = 59+61.8266  Bearing = S 20^41'13" W     1513.9894'</t>
  </si>
  <si>
    <t xml:space="preserve">              N = 885770.23968   E = 2524035.83767  </t>
  </si>
  <si>
    <t xml:space="preserve">24      RP    </t>
  </si>
  <si>
    <t xml:space="preserve">              N = 884353.86460   E = 2523501.00534  </t>
  </si>
  <si>
    <t xml:space="preserve">25      PI    Sta. = 64+30.1179  Bearing = N 74^03'38" W     175.3763'</t>
  </si>
  <si>
    <t xml:space="preserve">              N = 885935.66838   E = 2523597.73946  </t>
  </si>
  <si>
    <t xml:space="preserve">26      PI    Sta. = 66+05.4941  </t>
  </si>
  <si>
    <t xml:space="preserve">              N = 885983.83073   E = 2523429.10606  </t>
  </si>
  <si>
    <t xml:space="preserve">                Details of Alignment   4  -  SC 917</t>
  </si>
  <si>
    <t xml:space="preserve">16      PC    Sta. = 00+00.0000  Bearing = N 12^25'07" W      SEE NEXT</t>
  </si>
  <si>
    <t xml:space="preserve">              N = 885493.69707   E = 2523707.33723  </t>
  </si>
  <si>
    <t xml:space="preserve">17      PI    Sta. = 04+42.3748  </t>
  </si>
  <si>
    <t xml:space="preserve">              N = 885925.72162   E = 2523612.20435  </t>
  </si>
  <si>
    <t xml:space="preserve">              Delta    =  49^42'44" Left     Chord    =  802.7918</t>
  </si>
  <si>
    <t xml:space="preserve">              Radius   =  954.9285           External =  97.4896</t>
  </si>
  <si>
    <t xml:space="preserve">              Degree   =  06^00'00"          Back     =  S 12^25'07" E</t>
  </si>
  <si>
    <t xml:space="preserve">              ArcLength=  828.5369           Ahead    =  N 62^07'51" W</t>
  </si>
  <si>
    <t xml:space="preserve">              Tangent  =  442.3748           ChordBear=  N 37^16'29" W</t>
  </si>
  <si>
    <t xml:space="preserve">18      PT    Sta. = 08+28.5367  Bearing = S 27^52'09" W     954.9297'</t>
  </si>
  <si>
    <t xml:space="preserve">              N = 886132.51208   E = 2523221.13763  </t>
  </si>
  <si>
    <t xml:space="preserve">19      RP    </t>
  </si>
  <si>
    <t xml:space="preserve">              N = 885288.33831   E = 2522774.75069  </t>
  </si>
  <si>
    <t xml:space="preserve">20      POT   Sta. = 16+99.9967  </t>
  </si>
  <si>
    <t xml:space="preserve">              N = 886539.88069   E = 2522450.75244  </t>
  </si>
  <si>
    <t xml:space="preserve">                Details of Alignment   5  -  MAIDEN DOWN BRANCH</t>
  </si>
  <si>
    <t xml:space="preserve">29      POT   Sta. = 05+19.3100  Bearing = N 13^02'46" E     90.3736'</t>
  </si>
  <si>
    <t xml:space="preserve">              N = 884773.76789   E = 2523567.52368  </t>
  </si>
  <si>
    <t xml:space="preserve">30      PI    Sta. = 06+09.6836  Bearing = N 22^50'15" E     57.0862'</t>
  </si>
  <si>
    <t xml:space="preserve">              N = 884861.80887   E = 2523587.92415  </t>
  </si>
  <si>
    <t xml:space="preserve">31      PI    Sta. = 06+66.7699  Bearing = N 46^34'35" W     50.2048'</t>
  </si>
  <si>
    <t xml:space="preserve">              N = 884914.42005   E = 2523610.08046  </t>
  </si>
  <si>
    <t xml:space="preserve">32      PI    Sta. = 07+16.9746  Bearing = N 03^13'07" W     15.1207'</t>
  </si>
  <si>
    <t xml:space="preserve">              N = 884948.93012   E = 2523573.61715  </t>
  </si>
  <si>
    <t xml:space="preserve">33      PI    Sta. = 07+32.0953  Bearing = N 48^09'38" E     68.7047'</t>
  </si>
  <si>
    <t xml:space="preserve">              N = 884964.02696   E = 2523572.76817  </t>
  </si>
  <si>
    <t xml:space="preserve">34      PI    Sta. = 08+00.8000  Bearing = N 51^07'06" E     61.7767'</t>
  </si>
  <si>
    <t xml:space="preserve">              N = 885009.85605   E = 2523623.95437  </t>
  </si>
  <si>
    <t xml:space="preserve">35      PI    Sta. = 08+62.5767  Bearing = N 58^52'54" E     137.4333'</t>
  </si>
  <si>
    <t xml:space="preserve">              N = 885048.63413   E = 2523672.04410  </t>
  </si>
  <si>
    <t xml:space="preserve">36      PI    Sta. = 10+00.0100  Bearing = N 58^52'54" E     55.4590'</t>
  </si>
  <si>
    <t xml:space="preserve">              N = 885119.66081   E = 2523789.70094  </t>
  </si>
  <si>
    <t xml:space="preserve">37      PI    Sta. = 10+55.4690  Bearing = N 01^07'21" W     54.7876'</t>
  </si>
  <si>
    <t xml:space="preserve">              N = 885148.32247   E = 2523837.17946  </t>
  </si>
  <si>
    <t xml:space="preserve">38      PI    Sta. = 11+10.2566  Bearing = N 39^17'08" E     75.1078'</t>
  </si>
  <si>
    <t xml:space="preserve">              N = 885203.09954   E = 2523836.10606  </t>
  </si>
  <si>
    <t xml:space="preserve">39      PI    Sta. = 11+85.3644  Bearing = N 53^37'42" E     68.1812'</t>
  </si>
  <si>
    <t xml:space="preserve">              N = 885261.23294   E = 2523883.66329  </t>
  </si>
  <si>
    <t xml:space="preserve">40      PI    Sta. = 12+53.5457  Bearing = S 81^56'22" E     98.6592'</t>
  </si>
  <si>
    <t xml:space="preserve">              N = 885301.66581   E = 2523938.56196  </t>
  </si>
  <si>
    <t xml:space="preserve">41      PI    Sta. = 13+52.2048  Bearing = N 68^32'03" E     121.5796'</t>
  </si>
  <si>
    <t xml:space="preserve">              N = 885287.83205   E = 2524036.24645  </t>
  </si>
  <si>
    <t xml:space="preserve">42      PI    Sta. = 14+73.7845  Bearing = N 36^12'47" E     76.5453'</t>
  </si>
  <si>
    <t xml:space="preserve">              N = 885332.32363   E = 2524149.39285  </t>
  </si>
  <si>
    <t xml:space="preserve">43      POT   Sta. = 15+50.3298  </t>
  </si>
  <si>
    <t xml:space="preserve">              N = 885394.08238   E = 2524194.61495  </t>
  </si>
  <si>
    <t xml:space="preserve">                Details of Alignment   6  -  GLENNIES DRIVE</t>
  </si>
  <si>
    <t xml:space="preserve">27      PI    Sta. = 10+00.0000  Bearing = S 72^29'44" E     221.7630'</t>
  </si>
  <si>
    <t xml:space="preserve">              N = 883303.29240   E = 2524189.66975  </t>
  </si>
  <si>
    <t xml:space="preserve">28      POT   Sta. = 12+21.7630  </t>
  </si>
  <si>
    <t xml:space="preserve">              N = 883236.59009   E = 2524401.16359  </t>
  </si>
  <si>
    <t xml:space="preserve">*   MARION COUNTY  (BRIDGE REPLACEMENT)</t>
  </si>
  <si>
    <t xml:space="preserve">*   SC 41</t>
  </si>
  <si>
    <t xml:space="preserve">*   CONSTRUCTION PIN: 27059</t>
  </si>
  <si>
    <t xml:space="preserve">*   CHARGE CODE: 34M321P0270592220.666</t>
  </si>
  <si>
    <t xml:space="preserve">*   ALL COORDINATES ARE STATE PLANE COORDINATES</t>
  </si>
  <si>
    <t xml:space="preserve">*   SURVEY STARTED: 11/21/2013</t>
  </si>
  <si>
    <t xml:space="preserve">*   SURVEY COMPLETED: 04/02/2014</t>
  </si>
  <si>
    <t xml:space="preserve">*   EDITED BY STEVEN BARRINEAU</t>
  </si>
  <si>
    <t xml:space="preserve">*</t>
  </si>
  <si>
    <t xml:space="preserve">*   BY:</t>
  </si>
  <si>
    <t xml:space="preserve">*           M.W. TODD            GROUP LEADER</t>
  </si>
  <si>
    <t xml:space="preserve">*           R.H. SMITH           ASST. GROUP LEADER</t>
  </si>
  <si>
    <t xml:space="preserve">*           Z.T. ANDERSEN        CREW CHEIF</t>
  </si>
  <si>
    <t xml:space="preserve">*           S.L. BARRINEAU       CREW CHEIF</t>
  </si>
  <si>
    <t xml:space="preserve">*           J.T. CANSLER         ASST. CREW CHEIF</t>
  </si>
  <si>
    <t xml:space="preserve">*           J.L. HATCHER         ASST. CREW CHEIF</t>
  </si>
  <si>
    <t xml:space="preserve">*           E.   POWELL          INSTRUMENTMAN</t>
  </si>
  <si>
    <t xml:space="preserve">*           J.C. GOINS           RODMAN</t>
  </si>
  <si>
    <t xml:space="preserve">*           J.R. CANTLEY         INSTRUMENTMAN</t>
  </si>
  <si>
    <t xml:space="preserve">*           K.M. AKINS           INSTRUMENTMAN</t>
  </si>
  <si>
    <t xml:space="preserve">*           A.L. GARRIS          INSTRUMENTMAN</t>
  </si>
  <si>
    <t xml:space="preserve">*           N.A. BELL            INSTRUMENTMAN </t>
  </si>
  <si>
    <t xml:space="preserve">*      GROUND CONTROL....................................POINTS 1-9</t>
  </si>
  <si>
    <t xml:space="preserve">*      CENTERLINE CONTROL FOR SC 41......................POINTS 10-15</t>
  </si>
  <si>
    <t xml:space="preserve">*      CENTERLINE CONTROL FOR SC 917.....................POINTS 16-20</t>
  </si>
  <si>
    <t xml:space="preserve">*      CENTERLINE CONTROL FOR S-34-29....................POINTS 21-26</t>
  </si>
  <si>
    <t xml:space="preserve">*      CENTERLINE CONTROL FOR GLENNIES DRIVE.............POINTS 27-28</t>
  </si>
  <si>
    <t xml:space="preserve">*      CENTERLINE CONTROL FOR MAIDEN DOWN BRANCH.........POINTS 29-43</t>
  </si>
  <si>
    <t xml:space="preserve">*      CENTERLINE CONTROL FOR OUTFALL DITCH NO.1.........POINTS 44-45</t>
  </si>
  <si>
    <t xml:space="preserve">*      TOPOGRAPHY........................................POINTS 1000-1725</t>
  </si>
  <si>
    <t xml:space="preserve">*      BREAKLINES &amp; SPOT ELEVATIONS......................POINTS 20000-21655</t>
  </si>
  <si>
    <t xml:space="preserve">* GROUND CONTROL</t>
  </si>
  <si>
    <t xml:space="preserve">    1, 883771.55160,2524069.61320,     87.29000,CP 1 PSC       </t>
  </si>
  <si>
    <t xml:space="preserve">    2, 884975.91390,2523805.13830,     69.66000,CP 2 MSC       </t>
  </si>
  <si>
    <t xml:space="preserve">    3, 885262.83790,2523741.60280,     69.56000,CP 3 MSC       </t>
  </si>
  <si>
    <t xml:space="preserve">    4, 886456.27260,2523497.49380,     76.04000,CP 4 PSC       </t>
  </si>
  <si>
    <t xml:space="preserve">    5, 887509.08470,2523353.72870,     66.30000,CP 5 PSC       </t>
  </si>
  <si>
    <t xml:space="preserve">    6, 882713.53260,2524304.97760,     95.89000,CP 6 PSC       </t>
  </si>
  <si>
    <t xml:space="preserve">    7, 885958.49810,2523570.28780,     72.51000,CP 7 MSC       </t>
  </si>
  <si>
    <t xml:space="preserve">    8, 886492.92070,2522568.96280,     86.63000,CP 8 MSC       </t>
  </si>
  <si>
    <t xml:space="preserve">    9, 885720.58560,2524183.86510,     63.75000,CP 9 MSC        </t>
  </si>
  <si>
    <t xml:space="preserve">* CENTERLINE CONTROL FOR SC 41</t>
  </si>
  <si>
    <t xml:space="preserve">   10, 887186.86631,2523412.62253,      0.00000,POT 665+00.00  </t>
  </si>
  <si>
    <t xml:space="preserve">   11, 886698.32813,2523479.76154,      0.00000,PC 669+93.13   </t>
  </si>
  <si>
    <t xml:space="preserve">   12, 886243.02805,2523542.33270,      0.00000,PI 674+52.71   </t>
  </si>
  <si>
    <t xml:space="preserve">   13, 885794.20135,2523641.16544,      0.00000,PT 679+11.80   </t>
  </si>
  <si>
    <t xml:space="preserve">   14, 888258.47733,2534832.21451,      0.00000,RP             </t>
  </si>
  <si>
    <t xml:space="preserve">   15, 883266.55670,2524197.75904,      0.00000,POT 705+00.00   </t>
  </si>
  <si>
    <t xml:space="preserve">* CENTERLINE CONTROL FOR SC 917</t>
  </si>
  <si>
    <t xml:space="preserve">   16, 885493.69707,2523707.33723,      0.00000,PC 0+00.00     </t>
  </si>
  <si>
    <t xml:space="preserve">   17, 885925.72162,2523612.20435,      0.00000,PI 4+42.37     </t>
  </si>
  <si>
    <t xml:space="preserve">   18, 886132.51208,2523221.13763,      0.00000,PT 8+28.54     </t>
  </si>
  <si>
    <t xml:space="preserve">   19, 885288.33831,2522774.75069,      0.00000,RP             </t>
  </si>
  <si>
    <t xml:space="preserve">   20, 886539.88069,2522450.75244,      0.00000,POT 17+00.00   </t>
  </si>
  <si>
    <t xml:space="preserve">* CENTERLINE CONTROL FOR S-34-29</t>
  </si>
  <si>
    <t xml:space="preserve">   21, 885534.64884,2524448.58787,      0.00000,PC 54+84.60</t>
  </si>
  <si>
    <t xml:space="preserve">   22, 885685.24215,2524260.93325,      0.00000,PI 57+21.22    </t>
  </si>
  <si>
    <t xml:space="preserve">   23, 885770.23968,2524035.83767,      0.00000,PT 59+61.83    </t>
  </si>
  <si>
    <t xml:space="preserve">   24, 884353.86460,2523501.00534,      0.00000,RP             </t>
  </si>
  <si>
    <t xml:space="preserve">   25, 885935.66838,2523597.73946,      0.00000,PI 64+30.12    </t>
  </si>
  <si>
    <t xml:space="preserve">   26, 885983.83073,2523429.10606,      0.00000,PI 66+05.50     </t>
  </si>
  <si>
    <t xml:space="preserve">* CENTERLINE CONTROL FOR GLENNIES DRIVE</t>
  </si>
  <si>
    <t xml:space="preserve">   27, 883303.29240,2524189.66975,      0.00000,PI 10+00.00    </t>
  </si>
  <si>
    <t xml:space="preserve">   28, 883236.59009,2524401.16359,      0.00000,POT 12+21.76   </t>
  </si>
  <si>
    <t xml:space="preserve">* CENTERLINE CONTROL FOR MAIDEN DOWN BRANCH</t>
  </si>
  <si>
    <t xml:space="preserve">   29, 884773.76789,2523567.52368,      0.00000,POT 5+19.31    </t>
  </si>
  <si>
    <t xml:space="preserve">   30, 884861.80887,2523587.92415,      0.00000,PI 6+09.68     </t>
  </si>
  <si>
    <t xml:space="preserve">   31, 884914.42005,2523610.08046,      0.00000,PI 6+66.77     </t>
  </si>
  <si>
    <t xml:space="preserve">   32, 884948.93012,2523573.61715,      0.00000,PI 7+16.97     </t>
  </si>
  <si>
    <t xml:space="preserve">   33, 884964.02696,2523572.76817,      0.00000,PI 7+32.09     </t>
  </si>
  <si>
    <t xml:space="preserve">   34, 885009.85605,2523623.95437,      0.00000,PI 8+00.79     </t>
  </si>
  <si>
    <t xml:space="preserve">   35, 885048.63413,2523672.04410,      0.00000,PI 8+62.57     </t>
  </si>
  <si>
    <t xml:space="preserve">   36, 885119.66081,2523789.70094,      0.00000,PI 686+02.50/10+00.00</t>
  </si>
  <si>
    <t xml:space="preserve">   37, 885148.32247,2523837.17946,      0.00000,PI 10+55.46    </t>
  </si>
  <si>
    <t xml:space="preserve">   38, 885203.09954,2523836.10606,      0.00000,PI 11+10.25    </t>
  </si>
  <si>
    <t xml:space="preserve">   39, 885261.23294,2523883.66329,      0.00000,PI 11+85.36    </t>
  </si>
  <si>
    <t xml:space="preserve">   40, 885301.66581,2523938.56196,      0.00000,PI 12+53.54    </t>
  </si>
  <si>
    <t xml:space="preserve">   41, 885287.83205,2524036.24645,      0.00000,PI 13+52.20    </t>
  </si>
  <si>
    <t xml:space="preserve">   42, 885332.32363,2524149.39285,      0.00000,PI 14+73.78    </t>
  </si>
  <si>
    <t xml:space="preserve">   43, 885394.08238,2524194.61495,      0.00000,POT 15+50.33   </t>
  </si>
  <si>
    <t xml:space="preserve">* CENTERLINE CONTROL FOR OUTFALL DITCH NO.1</t>
  </si>
  <si>
    <t xml:space="preserve">   44, 886953.29780,2523444.72148,      0.00000,PI 10+00.00    </t>
  </si>
  <si>
    <t xml:space="preserve">   45, 887216.56530,2523628.87810,      0.00000,POT 13+21.28   </t>
  </si>
  <si>
    <t xml:space="preserve">* TOPOGRAPHY</t>
  </si>
  <si>
    <t xml:space="preserve"> 1000, 883734.07230,2524132.98750,      0.00000,IP             </t>
  </si>
  <si>
    <t xml:space="preserve"> 1001, 883737.42630,2524163.33120,      0.00000,IP             </t>
  </si>
  <si>
    <t xml:space="preserve"> 1002, 883751.67240,2524295.74470,      0.00000,IP             </t>
  </si>
  <si>
    <t xml:space="preserve"> 1003, 884261.20890,2524017.35050,      0.00000,IP             </t>
  </si>
  <si>
    <t xml:space="preserve"> 1004, 884493.13270,2523966.58930,      0.00000,IP             </t>
  </si>
  <si>
    <t xml:space="preserve"> 1005, 884494.80110,2523973.91570,      0.00000,IP             </t>
  </si>
  <si>
    <t xml:space="preserve"> 1006, 885020.35750,2523850.41240,      0.00000,IP             </t>
  </si>
  <si>
    <t xml:space="preserve"> 1007, 885028.52360,2523886.89030,      0.00000,IP             </t>
  </si>
  <si>
    <t xml:space="preserve"> 1008, 883204.18380,2524222.56830,     94.23780,EPRA           </t>
  </si>
  <si>
    <t xml:space="preserve"> 1009, 883201.03380,2524201.21810,     94.08840,EPLA           </t>
  </si>
  <si>
    <t xml:space="preserve"> 1010, 883229.02340,2524246.60310,     96.04670,T 48PECAN      </t>
  </si>
  <si>
    <t xml:space="preserve"> 1011, 883256.93050,2524211.44630,     93.89160,EPR            </t>
  </si>
  <si>
    <t xml:space="preserve"> 1012, 883256.93050,2524211.44630,     93.89160,DPA            </t>
  </si>
  <si>
    <t xml:space="preserve"> 1013, 883276.40410,2524213.36220,     93.65840,DP             </t>
  </si>
  <si>
    <t xml:space="preserve"> 1014, 883283.91630,2524220.13170,     93.75910,DP             </t>
  </si>
  <si>
    <t xml:space="preserve"> 1015, 883285.13920,2524226.75560,     93.81140,DP             </t>
  </si>
  <si>
    <t xml:space="preserve"> 1016, 883285.13920,2524226.75560,     93.81140,ERRA           </t>
  </si>
  <si>
    <t xml:space="preserve"> 1017, 883298.58730,2524225.15600,     94.31290,DP             </t>
  </si>
  <si>
    <t xml:space="preserve"> 1018, 883298.58730,2524225.15600,     94.31290,ERLA           </t>
  </si>
  <si>
    <t xml:space="preserve"> 1019, 883302.19140,2524214.45240,     94.11850,DP             </t>
  </si>
  <si>
    <t xml:space="preserve"> 1020, 883309.86900,2524204.76250,     93.76800,DP             </t>
  </si>
  <si>
    <t xml:space="preserve"> 1021, 883322.65440,2524196.82860,     93.62260,DPB            </t>
  </si>
  <si>
    <t xml:space="preserve"> 1022, 883322.65440,2524196.82860,     93.62260,EPR            </t>
  </si>
  <si>
    <t xml:space="preserve"> 1023, 883242.32270,2524188.08810,     93.15040,WV             </t>
  </si>
  <si>
    <t xml:space="preserve"> 1024, 883248.52670,2524183.53920,     93.17180,WV             </t>
  </si>
  <si>
    <t xml:space="preserve"> 1025, 883246.58480,2524174.83300,     93.16980,FH             </t>
  </si>
  <si>
    <t xml:space="preserve"> 1026, 883279.50460,2524244.16800,     94.05790,ERR            </t>
  </si>
  <si>
    <t xml:space="preserve"> 1027, 883297.34250,2524229.08740,     94.45570,ERL            </t>
  </si>
  <si>
    <t xml:space="preserve"> 1028, 883295.15030,2524241.16430,     94.06620,ERL            </t>
  </si>
  <si>
    <t xml:space="preserve"> 1029, 883264.84820,2524292.57110,     94.77540,ERR            </t>
  </si>
  <si>
    <t xml:space="preserve"> 1030, 883277.10740,2524303.42130,     94.68820,ERL            </t>
  </si>
  <si>
    <t xml:space="preserve"> 1031, 883230.37270,2524399.25070,     96.76080,ERRB           </t>
  </si>
  <si>
    <t xml:space="preserve"> 1032, 883242.93040,2524403.11430,     96.37170,ERLB           </t>
  </si>
  <si>
    <t xml:space="preserve"> 1033, 883315.39640,2524220.44560,     95.12550,TPED           </t>
  </si>
  <si>
    <t xml:space="preserve"> 1034, 883311.30760,2524176.94210,     93.63970,EPL            </t>
  </si>
  <si>
    <t xml:space="preserve"> 1035, 883407.24370,2524178.19860,     93.22910,EPR            </t>
  </si>
  <si>
    <t xml:space="preserve"> 1036, 883402.36560,2524156.82540,     93.15890,EPL            </t>
  </si>
  <si>
    <t xml:space="preserve"> 1037, 883454.32200,2524120.66230,     94.33420,PP             </t>
  </si>
  <si>
    <t xml:space="preserve"> 1038, 883449.34470,2524104.55460,     94.08490,GW             </t>
  </si>
  <si>
    <t xml:space="preserve"> 1039, 883448.28190,2524100.93500,     93.81480,GW             </t>
  </si>
  <si>
    <t xml:space="preserve"> 1040, 883494.22310,2524136.52000,     92.49470,EPL            </t>
  </si>
  <si>
    <t xml:space="preserve"> 1041, 883499.36280,2524157.62090,     92.54290,EPR            </t>
  </si>
  <si>
    <t xml:space="preserve"> 1042, 883596.81640,2524136.25520,     91.44590,EPR            </t>
  </si>
  <si>
    <t xml:space="preserve"> 1043, 883592.29990,2524114.90930,     91.38960,EPL            </t>
  </si>
  <si>
    <t xml:space="preserve"> 1044, 883674.43610,2524097.10140,     89.88590,EPL            </t>
  </si>
  <si>
    <t xml:space="preserve"> 1045, 883680.17380,2524117.81390,     89.89650,EPR            </t>
  </si>
  <si>
    <t xml:space="preserve"> 1046, 883737.30410,2524120.13310,     86.40860,PA 15RC        </t>
  </si>
  <si>
    <t xml:space="preserve"> 1047, 883725.11500,2524107.94710,     88.95480,DPA            </t>
  </si>
  <si>
    <t xml:space="preserve"> 1048, 883725.11500,2524107.94710,     88.95480,EPR            </t>
  </si>
  <si>
    <t xml:space="preserve"> 1049, 883740.36750,2524115.83450,     88.76310,DP             </t>
  </si>
  <si>
    <t xml:space="preserve"> 1050, 883752.22540,2524129.07720,     89.95130,DP             </t>
  </si>
  <si>
    <t xml:space="preserve"> 1051, 883752.22540,2524129.07720,     89.95130,DA             </t>
  </si>
  <si>
    <t xml:space="preserve"> 1052, 883741.93410,2524135.56230,     93.98300,PP             </t>
  </si>
  <si>
    <t xml:space="preserve"> 1053, 883743.93000,2524134.97830,     93.76340,TPED           </t>
  </si>
  <si>
    <t xml:space="preserve"> 1054, 883733.72190,2524144.69630,     94.93240,GW             </t>
  </si>
  <si>
    <t xml:space="preserve"> 1055, 883739.12500,2524196.68840,     95.30130,TRA            </t>
  </si>
  <si>
    <t xml:space="preserve"> 1056, 883736.26710,2524144.91370,     94.82580,TR             </t>
  </si>
  <si>
    <t xml:space="preserve"> 1057, 883772.28600,2524150.91290,     91.94790,D              </t>
  </si>
  <si>
    <t xml:space="preserve"> 1058, 883824.06580,2524197.24740,     95.81520,DB             </t>
  </si>
  <si>
    <t xml:space="preserve"> 1059, 883822.31590,2524200.33440,     96.20110,TRB            </t>
  </si>
  <si>
    <t xml:space="preserve"> 1060, 883830.09680,2524192.52380,     95.72670,DA             </t>
  </si>
  <si>
    <t xml:space="preserve"> 1061, 883836.07500,2524186.92690,     95.94610,TRA            </t>
  </si>
  <si>
    <t xml:space="preserve"> 1062, 883780.68190,2524132.77520,     94.82040,TR             </t>
  </si>
  <si>
    <t xml:space="preserve"> 1063, 883777.94420,2524144.85880,     92.22630,D              </t>
  </si>
  <si>
    <t xml:space="preserve"> 1064, 883761.48590,2524126.57410,     90.18070,DB             </t>
  </si>
  <si>
    <t xml:space="preserve"> 1065, 883761.48590,2524126.57410,     90.18070,DP             </t>
  </si>
  <si>
    <t xml:space="preserve"> 1066, 883756.97450,2524117.32760,     89.11520,DP             </t>
  </si>
  <si>
    <t xml:space="preserve"> 1067, 883756.71100,2524106.26900,     88.57900,DP             </t>
  </si>
  <si>
    <t xml:space="preserve"> 1068, 883761.94470,2524099.92410,     88.24640,DPB            </t>
  </si>
  <si>
    <t xml:space="preserve"> 1069, 883761.94470,2524099.92410,     88.24640,EPR            </t>
  </si>
  <si>
    <t xml:space="preserve"> 1070, 883768.10160,2524113.25690,     85.55500,PB             </t>
  </si>
  <si>
    <t xml:space="preserve"> 1071, 883770.85400,2524075.90340,     87.85070,EPL            </t>
  </si>
  <si>
    <t xml:space="preserve"> 1072, 883774.43440,2524097.31060,     87.80630,EPR            </t>
  </si>
  <si>
    <t xml:space="preserve"> 1073, 883868.35280,2524054.41680,     85.32590,EPL            </t>
  </si>
  <si>
    <t xml:space="preserve"> 1074, 883875.24900,2524074.76560,     85.24410,EPR            </t>
  </si>
  <si>
    <t xml:space="preserve"> 1075, 883882.74710,2524110.03430,     93.43860,TR             </t>
  </si>
  <si>
    <t xml:space="preserve"> 1076, 883839.43520,2524030.86480,     93.20400,PP             </t>
  </si>
  <si>
    <t xml:space="preserve"> 1077, 883839.37470,2524032.81670,     92.75140,WTS CABLE      </t>
  </si>
  <si>
    <t xml:space="preserve"> 1078, 883839.86770,2524012.57680,     93.00410,GW             </t>
  </si>
  <si>
    <t xml:space="preserve"> 1079, 883840.12200,2524009.17920,     92.53950,GW             </t>
  </si>
  <si>
    <t xml:space="preserve"> 1080, 883967.23060,2524032.76730,     82.65330,EPL            </t>
  </si>
  <si>
    <t xml:space="preserve"> 1081, 883972.50220,2524053.70760,     82.58830,EPR            </t>
  </si>
  <si>
    <t xml:space="preserve"> 1082, 884069.88780,2524010.22990,     79.81090,EPL            </t>
  </si>
  <si>
    <t xml:space="preserve"> 1083, 884076.09790,2524031.07230,     79.67590,EPR            </t>
  </si>
  <si>
    <t xml:space="preserve"> 1084, 884099.50980,2524048.67890,     77.29340,SLA            </t>
  </si>
  <si>
    <t xml:space="preserve"> 1085, 884112.93760,2524048.39640,     77.50650,SL             </t>
  </si>
  <si>
    <t xml:space="preserve"> 1086, 884109.91830,2524062.44240,     77.72980,SLB            </t>
  </si>
  <si>
    <t xml:space="preserve"> 1087, 884084.00970,2524061.07090,     78.52390,TR             </t>
  </si>
  <si>
    <t xml:space="preserve"> 1088, 884106.25470,2524070.88250,     78.03890,TR             </t>
  </si>
  <si>
    <t xml:space="preserve"> 1089, 884077.49970,2524117.97300,     80.19870,TRB            </t>
  </si>
  <si>
    <t xml:space="preserve"> 1090, 884083.47180,2524124.72200,     80.77680,DA             </t>
  </si>
  <si>
    <t xml:space="preserve"> 1091, 884091.09690,2524132.77650,     80.87820,D1A            </t>
  </si>
  <si>
    <t xml:space="preserve"> 1092, 884108.51020,2524104.59260,     79.32710,D1             </t>
  </si>
  <si>
    <t xml:space="preserve"> 1093, 884098.86620,2524098.66830,     79.34070,D              </t>
  </si>
  <si>
    <t xml:space="preserve"> 1094, 884122.83290,2524098.15510,     77.91000,D1             </t>
  </si>
  <si>
    <t xml:space="preserve"> 1095, 884138.33070,2524103.95370,     77.87220,D1             </t>
  </si>
  <si>
    <t xml:space="preserve"> 1096, 884162.00830,2524139.92910,     78.06800,D1B            </t>
  </si>
  <si>
    <t xml:space="preserve"> 1097, 884169.34040,2524130.94210,     77.74670,D1A            </t>
  </si>
  <si>
    <t xml:space="preserve"> 1098, 884172.13390,2524128.61470,     77.32810,TRA            </t>
  </si>
  <si>
    <t xml:space="preserve"> 1099, 884186.34090,2524140.92520,     77.59950,FRA 5W         </t>
  </si>
  <si>
    <t xml:space="preserve"> 1100, 884136.88110,2524085.31380,     77.68370,D1             </t>
  </si>
  <si>
    <t xml:space="preserve"> 1101, 884138.57370,2524084.04650,     77.67220,TR             </t>
  </si>
  <si>
    <t xml:space="preserve"> 1102, 884132.52710,2524059.09890,     77.12920,SLA            </t>
  </si>
  <si>
    <t xml:space="preserve"> 1103, 884129.48250,2524065.38750,     77.69840,D1             </t>
  </si>
  <si>
    <t xml:space="preserve"> 1104, 884113.71660,2524066.10770,     78.44140,D              </t>
  </si>
  <si>
    <t xml:space="preserve"> 1105, 884100.37010,2524025.59860,     79.09880,EPR            </t>
  </si>
  <si>
    <t xml:space="preserve"> 1106, 884100.37010,2524025.59860,     79.09880,DPA            </t>
  </si>
  <si>
    <t xml:space="preserve"> 1107, 884113.01670,2524034.46230,     78.55940,DP             </t>
  </si>
  <si>
    <t xml:space="preserve"> 1108, 884117.94490,2524050.51900,     78.23390,DP             </t>
  </si>
  <si>
    <t xml:space="preserve"> 1109, 884117.94490,2524050.51900,     78.23390,DB             </t>
  </si>
  <si>
    <t xml:space="preserve"> 1110, 884128.40790,2524050.75250,     78.00060,D1B            </t>
  </si>
  <si>
    <t xml:space="preserve"> 1111, 884128.40790,2524050.75250,     78.00060,DP             </t>
  </si>
  <si>
    <t xml:space="preserve"> 1112, 884131.76970,2524037.30210,     78.04680,DP             </t>
  </si>
  <si>
    <t xml:space="preserve"> 1113, 884142.80890,2524016.35590,     77.97210,DPB            </t>
  </si>
  <si>
    <t xml:space="preserve"> 1114, 884142.80890,2524016.35590,     77.97210,EPR            </t>
  </si>
  <si>
    <t xml:space="preserve"> 1115, 884109.62870,2524039.85530,     75.63270,P1A 15RC       </t>
  </si>
  <si>
    <t xml:space="preserve"> 1116, 884148.43140,2524031.39260,     75.00420,P1B            </t>
  </si>
  <si>
    <t xml:space="preserve"> 1117, 884134.36620,2524043.83180,     77.41190,SL             </t>
  </si>
  <si>
    <t xml:space="preserve"> 1118, 884141.18560,2524042.39820,     77.05120,SLB            </t>
  </si>
  <si>
    <t xml:space="preserve"> 1119, 884154.64910,2524038.98660,     75.40000,WM             </t>
  </si>
  <si>
    <t xml:space="preserve"> 1120, 884164.38270,2524039.07020,     74.98840,PP             </t>
  </si>
  <si>
    <t xml:space="preserve"> 1121, 884167.18480,2524051.27080,     74.72330,S              </t>
  </si>
  <si>
    <t xml:space="preserve"> 1122, 884165.59980,2524057.12140,     75.24840,GW             </t>
  </si>
  <si>
    <t xml:space="preserve"> 1123, 884165.77880,2524058.82860,     75.21720,GW             </t>
  </si>
  <si>
    <t xml:space="preserve"> 1124, 884171.33710,2524009.99480,     77.14290,EPR            </t>
  </si>
  <si>
    <t xml:space="preserve"> 1125, 884164.13790,2523989.71750,     77.25350,EPL            </t>
  </si>
  <si>
    <t xml:space="preserve"> 1126, 884179.42950,2523892.00600,     72.03710,TLA            </t>
  </si>
  <si>
    <t xml:space="preserve"> 1127, 884199.07120,2523961.24350,     72.78670,TL             </t>
  </si>
  <si>
    <t xml:space="preserve"> 1128, 884219.90340,2524014.23720,     71.99980,PA 18RC        </t>
  </si>
  <si>
    <t xml:space="preserve"> 1129, 884216.50710,2524000.14870,     75.80990,EPR            </t>
  </si>
  <si>
    <t xml:space="preserve"> 1130, 884211.56020,2523978.91720,     75.86560,EPL            </t>
  </si>
  <si>
    <t xml:space="preserve"> 1131, 884208.28370,2523963.75950,     70.10790,PB 15CM        </t>
  </si>
  <si>
    <t xml:space="preserve"> 1132, 884263.24950,2523967.63370,     74.65430,EPL            </t>
  </si>
  <si>
    <t xml:space="preserve"> 1133, 884268.87070,2523988.68190,     74.57900,EPR            </t>
  </si>
  <si>
    <t xml:space="preserve"> 1134, 884254.37680,2524020.62930,     74.51870,FR             </t>
  </si>
  <si>
    <t xml:space="preserve"> 1135, 884239.30370,2524034.54800,     74.63020,TR             </t>
  </si>
  <si>
    <t xml:space="preserve"> 1136, 884254.71300,2524019.15110,     74.68560,HA             </t>
  </si>
  <si>
    <t xml:space="preserve"> 1137, 884361.15770,2523946.01860,     72.67100,EPL            </t>
  </si>
  <si>
    <t xml:space="preserve"> 1138, 884365.10190,2523967.33090,     72.64950,EPR            </t>
  </si>
  <si>
    <t xml:space="preserve"> 1139, 884368.77800,2523996.40210,     79.07960,FR             </t>
  </si>
  <si>
    <t xml:space="preserve"> 1140, 884370.41740,2524008.28960,     78.87960,TR             </t>
  </si>
  <si>
    <t xml:space="preserve"> 1141, 884368.84630,2523996.89750,     79.07960,H              </t>
  </si>
  <si>
    <t xml:space="preserve"> 1142, 884460.79190,2523946.82340,     70.96730,EPR            </t>
  </si>
  <si>
    <t xml:space="preserve"> 1143, 884455.77810,2523925.29440,     71.26950,EPL            </t>
  </si>
  <si>
    <t xml:space="preserve"> 1144, 884456.20740,2523909.41240,     68.39650,PA 15RC        </t>
  </si>
  <si>
    <t xml:space="preserve"> 1145, 884474.99150,2523904.33330,     67.81150,PB             </t>
  </si>
  <si>
    <t xml:space="preserve"> 1146, 884466.34000,2523922.92030,     71.13420,EPL            </t>
  </si>
  <si>
    <t xml:space="preserve"> 1147, 884466.34000,2523922.92030,     71.13420,DA             </t>
  </si>
  <si>
    <t xml:space="preserve"> 1148, 884475.13240,2523921.12280,     70.97680,EPL            </t>
  </si>
  <si>
    <t xml:space="preserve"> 1149, 884475.13240,2523921.12280,     70.97680,D1A            </t>
  </si>
  <si>
    <t xml:space="preserve"> 1150, 884468.07870,2523884.93880,     67.62260,D1B            </t>
  </si>
  <si>
    <t xml:space="preserve"> 1151, 884459.62140,2523886.39630,     68.02140,DB             </t>
  </si>
  <si>
    <t xml:space="preserve"> 1152, 884402.27810,2523909.85560,     73.01430,TL             </t>
  </si>
  <si>
    <t xml:space="preserve"> 1153, 884458.95550,2523973.54490,     75.73230,PP             </t>
  </si>
  <si>
    <t xml:space="preserve"> 1154, 884455.68640,2523975.67560,     76.81970,HB             </t>
  </si>
  <si>
    <t xml:space="preserve"> 1155, 884457.45610,2523976.58760,     76.84690,FR             </t>
  </si>
  <si>
    <t xml:space="preserve"> 1156, 884357.43660,2523845.58340,     70.16870,TLB            </t>
  </si>
  <si>
    <t xml:space="preserve"> 1157, 884383.34000,2523814.38210,     69.04370,PP             </t>
  </si>
  <si>
    <t xml:space="preserve"> 1158, 884418.21990,2523800.23110,     67.56500,TLA            </t>
  </si>
  <si>
    <t xml:space="preserve"> 1159, 884466.32650,2523993.60800,     75.92120,TRB            </t>
  </si>
  <si>
    <t xml:space="preserve"> 1160, 884543.33980,2523962.20650,     65.47300,FR             </t>
  </si>
  <si>
    <t xml:space="preserve"> 1161, 884575.16900,2523999.35380,     62.17520,FRB            </t>
  </si>
  <si>
    <t xml:space="preserve"> 1162, 884575.96350,2523998.74660,     62.17520,TRA            </t>
  </si>
  <si>
    <t xml:space="preserve"> 1163, 884638.87340,2524120.13830,      0.00000,PP             </t>
  </si>
  <si>
    <t xml:space="preserve"> 1164, 884642.07977,2524123.97486,      0.00000,TWA            </t>
  </si>
  <si>
    <t xml:space="preserve"> 1165, 884380.13363,2523810.54554,      0.00000,TWB            </t>
  </si>
  <si>
    <t xml:space="preserve"> 1166, 884559.06050,2523966.16560,     64.04290,TR             </t>
  </si>
  <si>
    <t xml:space="preserve"> 1167, 884498.97410,2523892.24470,     67.94700,TL             </t>
  </si>
  <si>
    <t xml:space="preserve"> 1168, 884511.48260,2523811.75200,     63.41720,WEA            </t>
  </si>
  <si>
    <t xml:space="preserve"> 1169, 884561.26660,2523902.02560,     70.15940,EPL            </t>
  </si>
  <si>
    <t xml:space="preserve"> 1170, 884557.10270,2523881.56060,     62.61790,WEB            </t>
  </si>
  <si>
    <t xml:space="preserve"> 1171, 884657.70480,2523880.83440,     69.87430,EPL            </t>
  </si>
  <si>
    <t xml:space="preserve"> 1172, 884756.16440,2523859.10170,     70.08030,EPL            </t>
  </si>
  <si>
    <t xml:space="preserve"> 1173, 884752.81300,2523844.57490,     65.51880,TL             </t>
  </si>
  <si>
    <t xml:space="preserve"> 1174, 884853.78330,2523837.33740,     70.04330,EPL            </t>
  </si>
  <si>
    <t xml:space="preserve"> 1175, 884946.29910,2523816.99610,     70.07060,EPL            </t>
  </si>
  <si>
    <t xml:space="preserve"> 1176, 884662.29380,2523901.93710,     69.86250,EPR            </t>
  </si>
  <si>
    <t xml:space="preserve"> 1177, 884679.68940,2523977.47290,     61.26850,WEA            </t>
  </si>
  <si>
    <t xml:space="preserve"> 1178, 884671.77550,2523948.53560,     61.56850,WE             </t>
  </si>
  <si>
    <t xml:space="preserve"> 1179, 884762.18080,2523879.50250,     69.94610,EPR            </t>
  </si>
  <si>
    <t xml:space="preserve"> 1180, 884754.17860,2523909.40810,     61.28780,PP             </t>
  </si>
  <si>
    <t xml:space="preserve"> 1181, 884765.50990,2523901.07700,     61.42300,WEB            </t>
  </si>
  <si>
    <t xml:space="preserve"> 1182, 884771.44750,2523924.92850,     61.32400,TR             </t>
  </si>
  <si>
    <t xml:space="preserve"> 1183, 884858.71090,2523858.56060,     69.94330,EPR            </t>
  </si>
  <si>
    <t xml:space="preserve"> 1184, 884952.45630,2523837.96990,     69.82060,EPR            </t>
  </si>
  <si>
    <t xml:space="preserve"> 1185, 884960.15914,2523880.33336,     60.38370,TR             </t>
  </si>
  <si>
    <t xml:space="preserve"> 1186, 885013.81430,2523841.11240,     67.77390,GR1A           </t>
  </si>
  <si>
    <t xml:space="preserve"> 1187, 885050.91690,2523817.57790,     69.76050,EPR            </t>
  </si>
  <si>
    <t xml:space="preserve"> 1188, 885055.26450,2523827.60410,     69.02570,GR1            </t>
  </si>
  <si>
    <t xml:space="preserve"> 1189, 885070.55730,2523862.35740,     60.40910,TRB            </t>
  </si>
  <si>
    <t xml:space="preserve"> 1190, 885046.11390,2523845.73360,     63.53110,PP             </t>
  </si>
  <si>
    <t xml:space="preserve"> 1191, 885045.90550,2523795.46540,     70.10180,EPL            </t>
  </si>
  <si>
    <t xml:space="preserve"> 1192, 885001.58440,2523787.37690,     67.99370,GRA            </t>
  </si>
  <si>
    <t xml:space="preserve"> 1193, 884999.47720,2523785.96840,     67.08650,WTS CABLE      </t>
  </si>
  <si>
    <t xml:space="preserve"> 1194, 885042.68500,2523782.90810,     69.10800,GR             </t>
  </si>
  <si>
    <t xml:space="preserve"> 1195, 884941.12120,2523792.73160,     61.81740,WEA            </t>
  </si>
  <si>
    <t xml:space="preserve"> 1196, 885051.55530,2523763.67360,     61.50420,WE             </t>
  </si>
  <si>
    <t xml:space="preserve"> 1197, 885046.88260,2523771.94450,     66.22020,TL             </t>
  </si>
  <si>
    <t xml:space="preserve"> 1198, 885076.62060,2523769.05620,     67.82290,TLB            </t>
  </si>
  <si>
    <t xml:space="preserve"> 1199, 885064.70660,2523777.60520,     69.35850,CFLA 18CON     </t>
  </si>
  <si>
    <t xml:space="preserve"> 1200, 885066.51530,2523776.32200,     68.88240,PA 8TC         </t>
  </si>
  <si>
    <t xml:space="preserve"> 1201, 885065.13650,2523769.03700,      0.00000,PB             </t>
  </si>
  <si>
    <t xml:space="preserve"> 1202, 885062.71910,2523756.26370,     61.65010,WE             </t>
  </si>
  <si>
    <t xml:space="preserve"> 1203, 885094.54770,2523770.47060,     61.25190,WE             </t>
  </si>
  <si>
    <t xml:space="preserve"> 1204, 885105.70570,2523817.56720,     61.25010,WE             </t>
  </si>
  <si>
    <t xml:space="preserve"> 1205, 885105.99560,2523827.82540,     61.14870,WEB            </t>
  </si>
  <si>
    <t xml:space="preserve"> 1206, 885067.36310,2523776.36150,     69.42730,CFL            </t>
  </si>
  <si>
    <t xml:space="preserve"> 1207, 885072.33730,2523776.87650,     69.67300,CFL            </t>
  </si>
  <si>
    <t xml:space="preserve"> 1208, 885077.54340,2523776.32330,     69.90580,CFLB           </t>
  </si>
  <si>
    <t xml:space="preserve"> 1209, 885079.30150,2523776.15130,     69.89930,GRB            </t>
  </si>
  <si>
    <t xml:space="preserve"> 1210, 885077.54030,2523774.89720,     70.98390,WWA            </t>
  </si>
  <si>
    <t xml:space="preserve"> 1211, 885077.21160,2523773.01760,     70.98420,WW             </t>
  </si>
  <si>
    <t xml:space="preserve"> 1212, 885076.79980,2523771.66760,     69.94960,WWB            </t>
  </si>
  <si>
    <t xml:space="preserve"> 1213, 885078.30740,2523774.42870,     68.35020,MSLA BENT      </t>
  </si>
  <si>
    <t xml:space="preserve"> 1214, 885077.59630,2523774.90630,      0.00000,BRCA           </t>
  </si>
  <si>
    <t xml:space="preserve"> 1215, 885077.91540,2523776.67710,     69.89320,WA 32CON       </t>
  </si>
  <si>
    <t xml:space="preserve"> 1216, 885088.78410,2523821.34560,     68.32590,MSLB           </t>
  </si>
  <si>
    <t xml:space="preserve"> 1217, 885080.30620,2523788.04690,     70.09340,EPLB           </t>
  </si>
  <si>
    <t xml:space="preserve"> 1218, 885080.54350,2523788.13760,     70.12940,EPLA           </t>
  </si>
  <si>
    <t xml:space="preserve"> 1219, 885084.88090,2523809.37530,     69.93740,EPRB           </t>
  </si>
  <si>
    <t xml:space="preserve"> 1220, 885085.18980,2523809.31540,     70.00140,EPRA           </t>
  </si>
  <si>
    <t xml:space="preserve"> 1221, 885076.00980,2523824.11830,     69.47750,CFRA 18CON     </t>
  </si>
  <si>
    <t xml:space="preserve"> 1222, 885076.92290,2523823.83970,     69.24870,PA 8TC         </t>
  </si>
  <si>
    <t xml:space="preserve"> 1223, 885078.49320,2523830.62600,      0.00000,PB             </t>
  </si>
  <si>
    <t xml:space="preserve"> 1224, 885077.88600,2523823.45340,     69.54000,CFR            </t>
  </si>
  <si>
    <t xml:space="preserve"> 1225, 885080.95340,2523821.53170,     69.60190,CFR            </t>
  </si>
  <si>
    <t xml:space="preserve"> 1226, 885087.10240,2523819.36200,     69.87110,CFRB           </t>
  </si>
  <si>
    <t xml:space="preserve"> 1227, 885087.72770,2523821.14560,     70.82000,WWA            </t>
  </si>
  <si>
    <t xml:space="preserve"> 1228, 885087.99900,2523822.84000,     70.79240,WW             </t>
  </si>
  <si>
    <t xml:space="preserve"> 1229, 885088.65480,2523824.59920,     69.64320,WWB            </t>
  </si>
  <si>
    <t xml:space="preserve"> 1230, 885089.08550,2523819.27540,     69.82720,GR1B           </t>
  </si>
  <si>
    <t xml:space="preserve"> 1231, 885087.82943,2523821.19698,      0.00000,BRC            </t>
  </si>
  <si>
    <t xml:space="preserve"> 1232, 885087.44090,2523819.43940,     69.86090,W1A 32CON      </t>
  </si>
  <si>
    <t xml:space="preserve"> 1233, 885112.46770,2523816.08380,     68.29570,MSLA BENT      </t>
  </si>
  <si>
    <t xml:space="preserve"> 1234, 885102.21670,2523769.20480,     68.30600,MSLB           </t>
  </si>
  <si>
    <t xml:space="preserve"> 1235, 885136.57380,2523810.71290,     68.28670,MSLA BENT      </t>
  </si>
  <si>
    <t xml:space="preserve"> 1236, 885126.80330,2523763.82940,     68.31550,MSLB           </t>
  </si>
  <si>
    <t xml:space="preserve"> 1237, 885123.96130,2523811.31940,     69.87570,W1             </t>
  </si>
  <si>
    <t xml:space="preserve"> 1238, 885115.30850,2523768.27260,     69.90210,W              </t>
  </si>
  <si>
    <t xml:space="preserve"> 1239, 885150.46510,2523758.45150,     68.29100,MSLA BENT      </t>
  </si>
  <si>
    <t xml:space="preserve"> 1240, 885161.06280,2523805.65590,     68.24200,MSLB           </t>
  </si>
  <si>
    <t xml:space="preserve"> 1241, 885150.23610,2523760.64800,     69.86590,GRA            </t>
  </si>
  <si>
    <t xml:space="preserve"> 1242, 885159.91210,2523803.78580,     69.92880,GR1A           </t>
  </si>
  <si>
    <t xml:space="preserve"> 1243, 885161.89481,2523805.06440,      0.00000,BRC            </t>
  </si>
  <si>
    <t xml:space="preserve"> 1244, 885161.50320,2523803.30750,     69.91940,W1B            </t>
  </si>
  <si>
    <t xml:space="preserve"> 1245, 885151.43647,2523758.14498,      0.00000,BRC            </t>
  </si>
  <si>
    <t xml:space="preserve"> 1246, 885077.59630,2523774.90630,      0.00000,BRCB           </t>
  </si>
  <si>
    <t xml:space="preserve"> 1247, 885151.89540,2523760.20390,     69.86730,WB             </t>
  </si>
  <si>
    <t xml:space="preserve"> 1248, 885162.65700,2523808.19460,     70.05160,WWA            </t>
  </si>
  <si>
    <t xml:space="preserve"> 1249, 885162.35470,2523806.33940,     70.98010,WW             </t>
  </si>
  <si>
    <t xml:space="preserve"> 1250, 885161.86210,2523804.70840,     70.94360,WWB            </t>
  </si>
  <si>
    <t xml:space="preserve"> 1251, 885162.06990,2523803.33830,     69.90360,CFRA 18CON     </t>
  </si>
  <si>
    <t xml:space="preserve"> 1252, 885167.35860,2523802.73230,     69.55410,CFR            </t>
  </si>
  <si>
    <t xml:space="preserve"> 1253, 885172.05030,2523803.64710,     69.29270,CFR            </t>
  </si>
  <si>
    <t xml:space="preserve"> 1254, 885174.24110,2523803.11670,     69.20490,CFR            </t>
  </si>
  <si>
    <t xml:space="preserve"> 1255, 885174.88730,2523803.76990,     69.82160,CFRB           </t>
  </si>
  <si>
    <t xml:space="preserve"> 1256, 885172.97310,2523803.26560,     69.01080,PA 8TC         </t>
  </si>
  <si>
    <t xml:space="preserve"> 1257, 885174.05850,2523808.80340,      0.00000,PB             </t>
  </si>
  <si>
    <t xml:space="preserve"> 1258, 885109.94130,2523803.79100,     70.05380,EPR            </t>
  </si>
  <si>
    <t xml:space="preserve"> 1259, 885134.14490,2523798.30200,     70.11830,EPR            </t>
  </si>
  <si>
    <t xml:space="preserve"> 1260, 885158.82620,2523792.89390,     70.00560,EPRB           </t>
  </si>
  <si>
    <t xml:space="preserve"> 1261, 885159.31060,2523792.77730,     70.00100,EPRA           </t>
  </si>
  <si>
    <t xml:space="preserve"> 1262, 885104.76800,2523781.51620,     69.99870,EPL            </t>
  </si>
  <si>
    <t xml:space="preserve"> 1263, 885129.20950,2523776.17830,     70.03420,EPL            </t>
  </si>
  <si>
    <t xml:space="preserve"> 1264, 885154.29310,2523770.79790,     70.08800,EPLB           </t>
  </si>
  <si>
    <t xml:space="preserve"> 1265, 885154.56160,2523771.57580,     70.09020,EPLA           </t>
  </si>
  <si>
    <t xml:space="preserve"> 1266, 885151.39350,2523758.37500,     70.89410,WWA            </t>
  </si>
  <si>
    <t xml:space="preserve"> 1267, 885150.98740,2523756.70190,     70.89490,WW             </t>
  </si>
  <si>
    <t xml:space="preserve"> 1268, 885150.63670,2523755.22940,     69.88810,WWB            </t>
  </si>
  <si>
    <t xml:space="preserve"> 1269, 885152.07890,2523760.04280,     69.88550,CFLA 18CON     </t>
  </si>
  <si>
    <t xml:space="preserve"> 1270, 885157.10280,2523757.89560,     69.61940,CFL            </t>
  </si>
  <si>
    <t xml:space="preserve"> 1271, 885161.27750,2523755.80380,     69.38410,CFL            </t>
  </si>
  <si>
    <t xml:space="preserve"> 1272, 885162.27030,2523755.61310,     69.18360,PA 8TC         </t>
  </si>
  <si>
    <t xml:space="preserve"> 1273, 885162.64240,2523755.40200,     69.36580,CFL            </t>
  </si>
  <si>
    <t xml:space="preserve"> 1274, 885163.56320,2523754.34480,     70.19020,CFLB           </t>
  </si>
  <si>
    <t xml:space="preserve"> 1275, 885177.07480,2523753.83040,     69.07440,GR             </t>
  </si>
  <si>
    <t xml:space="preserve"> 1276, 885158.06030,2523749.80830,     67.64260,TLA            </t>
  </si>
  <si>
    <t xml:space="preserve"> 1277, 885159.99010,2523748.33470,      0.00000,PB             </t>
  </si>
  <si>
    <t xml:space="preserve"> 1278, 885147.49800,2523738.90880,     61.50100,WEA            </t>
  </si>
  <si>
    <t xml:space="preserve"> 1279, 885193.78350,2523749.16050,     68.89670,GR             </t>
  </si>
  <si>
    <t xml:space="preserve"> 1280, 885224.82290,2523739.25070,     67.95250,GRB            </t>
  </si>
  <si>
    <t xml:space="preserve"> 1281, 885190.35420,2523726.24080,     61.52670,WEB            </t>
  </si>
  <si>
    <t xml:space="preserve"> 1282, 885250.17570,2523750.31680,     70.01150,EPL            </t>
  </si>
  <si>
    <t xml:space="preserve"> 1283, 885248.56950,2523732.86160,     65.72170,TL             </t>
  </si>
  <si>
    <t xml:space="preserve"> 1284, 885340.62620,2523730.01670,     69.92900,EPL            </t>
  </si>
  <si>
    <t xml:space="preserve"> 1285, 885433.05420,2523709.49020,     69.96750,EPL            </t>
  </si>
  <si>
    <t xml:space="preserve"> 1286, 885254.78690,2523771.23930,     69.94670,EPR            </t>
  </si>
  <si>
    <t xml:space="preserve"> 1287, 885207.01020,2523825.62290,     61.74800,TRA            </t>
  </si>
  <si>
    <t xml:space="preserve"> 1288, 885262.10540,2523811.86740,     60.73930,TR             </t>
  </si>
  <si>
    <t xml:space="preserve"> 1289, 885344.91710,2523751.35060,     69.88130,EPR            </t>
  </si>
  <si>
    <t xml:space="preserve"> 1290, 885348.99000,2523779.90650,     60.79920,PP             </t>
  </si>
  <si>
    <t xml:space="preserve"> 1291, 885437.51020,2523730.54300,     69.91790,EPR            </t>
  </si>
  <si>
    <t xml:space="preserve"> 1292, 885186.25580,2523798.23890,     68.81550,GR1            </t>
  </si>
  <si>
    <t xml:space="preserve"> 1293, 885236.89210,2523787.79510,     68.68750,GR1B           </t>
  </si>
  <si>
    <t xml:space="preserve"> 1294, 885438.94840,2523691.61830,     64.85240,TL             </t>
  </si>
  <si>
    <t xml:space="preserve"> 1295, 885540.62250,2523707.60450,     69.99880,EPR            </t>
  </si>
  <si>
    <t xml:space="preserve"> 1296, 885544.73710,2523731.53280,     60.92730,SWPA           </t>
  </si>
  <si>
    <t xml:space="preserve"> 1297, 885544.73710,2523731.53280,     60.92730,WE1A           </t>
  </si>
  <si>
    <t xml:space="preserve"> 1298, 885640.59480,2523685.45800,     70.10460,EPR            </t>
  </si>
  <si>
    <t xml:space="preserve"> 1299, 885634.71560,2523694.25540,     68.85800,MSP DEATHMARKER</t>
  </si>
  <si>
    <t xml:space="preserve"> 1300, 885654.22430,2523733.02180,     61.58550,TR             </t>
  </si>
  <si>
    <t xml:space="preserve"> 1301, 885629.74070,2523716.85170,     61.19760,PP             </t>
  </si>
  <si>
    <t xml:space="preserve"> 1302, 885616.55570,2523736.34490,     60.35190,SWP            </t>
  </si>
  <si>
    <t xml:space="preserve"> 1303, 885605.45280,2523759.51590,     59.94320,WE1            </t>
  </si>
  <si>
    <t xml:space="preserve"> 1304, 885671.95420,2523805.53620,     59.87770,WE1B           </t>
  </si>
  <si>
    <t xml:space="preserve"> 1305, 885685.98040,2523783.94260,     62.32090,SWPB           </t>
  </si>
  <si>
    <t xml:space="preserve"> 1306, 885738.62590,2523664.24350,     70.34840,EPR            </t>
  </si>
  <si>
    <t xml:space="preserve"> 1307, 885834.17130,2523643.89400,     70.98950,EPR            </t>
  </si>
  <si>
    <t xml:space="preserve"> 1308, 885876.23580,2523687.10670,     69.25980,TRB            </t>
  </si>
  <si>
    <t xml:space="preserve"> 1309, 885875.77730,2523635.19040,     71.30700,EPR            </t>
  </si>
  <si>
    <t xml:space="preserve"> 1310, 885968.16980,2523616.17320,     72.35580,EPR            </t>
  </si>
  <si>
    <t xml:space="preserve"> 1311, 885939.97420,2523665.78420,     72.61050,TRA            </t>
  </si>
  <si>
    <t xml:space="preserve"> 1312, 885950.54600,2523644.93640,     72.49240,TPP            </t>
  </si>
  <si>
    <t xml:space="preserve"> 1313, 885951.98100,2523644.83070,     72.64710,TPP            </t>
  </si>
  <si>
    <t xml:space="preserve"> 1314, 885952.14650,2523646.03180,     72.64760,PP             </t>
  </si>
  <si>
    <t xml:space="preserve"> 1315, 885987.84680,2523612.47970,     72.62900,EPR            </t>
  </si>
  <si>
    <t xml:space="preserve"> 1316, 885987.84680,2523612.47970,     72.62900,DPA            </t>
  </si>
  <si>
    <t xml:space="preserve"> 1317, 886006.55540,2523620.89830,     72.87760,DP             </t>
  </si>
  <si>
    <t xml:space="preserve"> 1318, 886011.81690,2523625.16550,     73.08100,DP             </t>
  </si>
  <si>
    <t xml:space="preserve"> 1319, 886015.58350,2523630.02770,     73.22000,DP             </t>
  </si>
  <si>
    <t xml:space="preserve"> 1320, 886023.95230,2523628.21770,     73.16890,DP             </t>
  </si>
  <si>
    <t xml:space="preserve"> 1321, 886020.07140,2523614.42050,     73.25560,DP             </t>
  </si>
  <si>
    <t xml:space="preserve"> 1322, 886024.35020,2523604.71870,     73.22780,DPB            </t>
  </si>
  <si>
    <t xml:space="preserve"> 1323, 886024.35020,2523604.71870,     73.22780,EPR            </t>
  </si>
  <si>
    <t xml:space="preserve"> 1324, 886005.52690,2523624.18830,     70.37660,PA 15RC        </t>
  </si>
  <si>
    <t xml:space="preserve"> 1325, 886016.53070,2523631.48380,     73.10380,DA             </t>
  </si>
  <si>
    <t xml:space="preserve"> 1326, 886024.73510,2523651.98220,     73.44180,D              </t>
  </si>
  <si>
    <t xml:space="preserve"> 1327, 886035.88260,2523679.83410,     73.44180,DB             </t>
  </si>
  <si>
    <t xml:space="preserve"> 1328, 886024.21130,2523628.34730,     73.33500,DA             </t>
  </si>
  <si>
    <t xml:space="preserve"> 1329, 886034.69380,2523651.34680,     73.54560,D              </t>
  </si>
  <si>
    <t xml:space="preserve"> 1330, 886047.13560,2523678.64520,     73.34560,DB             </t>
  </si>
  <si>
    <t xml:space="preserve"> 1331, 886044.86520,2523651.19870,     75.67520,TR             </t>
  </si>
  <si>
    <t xml:space="preserve"> 1332, 886025.34710,2523620.74690,     70.69960,PB             </t>
  </si>
  <si>
    <t xml:space="preserve"> 1333, 886068.72040,2523595.57140,     73.81470,EPR            </t>
  </si>
  <si>
    <t xml:space="preserve"> 1334, 886104.90490,2523604.64400,     72.24280,PA 12CP        </t>
  </si>
  <si>
    <t xml:space="preserve"> 1335, 886142.46340,2523623.96790,     79.16680,PP             </t>
  </si>
  <si>
    <t xml:space="preserve"> 1336, 886102.26280,2523589.05190,     74.24230,EPR            </t>
  </si>
  <si>
    <t xml:space="preserve"> 1337, 886102.26280,2523589.05190,     74.24230,DA             </t>
  </si>
  <si>
    <t xml:space="preserve"> 1338, 886126.72670,2523607.53920,     76.14360,D              </t>
  </si>
  <si>
    <t xml:space="preserve"> 1339, 886171.95080,2523634.45550,     78.74630,DB             </t>
  </si>
  <si>
    <t xml:space="preserve"> 1340, 886131.85450,2523582.93560,     74.68990,EPR            </t>
  </si>
  <si>
    <t xml:space="preserve"> 1341, 886131.85450,2523582.93560,     74.68990,DA             </t>
  </si>
  <si>
    <t xml:space="preserve"> 1342, 886137.51830,2523601.81430,     76.17390,D              </t>
  </si>
  <si>
    <t xml:space="preserve"> 1343, 886188.69480,2523632.20380,     78.46500,DB             </t>
  </si>
  <si>
    <t xml:space="preserve"> 1344, 886145.60830,2523595.98810,     72.39530,PB 12RC        </t>
  </si>
  <si>
    <t xml:space="preserve"> 1345, 886165.73680,2523576.67680,     75.11640,EPR            </t>
  </si>
  <si>
    <t xml:space="preserve"> 1346, 886264.97610,2523558.47460,     76.01610,EPR            </t>
  </si>
  <si>
    <t xml:space="preserve"> 1347, 886276.09380,2523614.28260,     80.65810,TR             </t>
  </si>
  <si>
    <t xml:space="preserve"> 1348, 886262.95770,2523596.07130,     80.94220,PP             </t>
  </si>
  <si>
    <t xml:space="preserve"> 1349, 886362.67210,2523540.96640,     76.38630,EPR            </t>
  </si>
  <si>
    <t xml:space="preserve"> 1350, 886205.31510,2523600.22220,     79.91360,FRA WW         </t>
  </si>
  <si>
    <t xml:space="preserve"> 1351, 886372.61870,2523592.94940,     82.57260,TR             </t>
  </si>
  <si>
    <t xml:space="preserve"> 1352, 886368.75690,2523571.05040,     86.25700,FR             </t>
  </si>
  <si>
    <t xml:space="preserve"> 1353, 886461.51960,2523524.94690,     76.00720,EPR            </t>
  </si>
  <si>
    <t xml:space="preserve"> 1354, 886464.74340,2523556.29700,     82.24380,FR             </t>
  </si>
  <si>
    <t xml:space="preserve"> 1355, 886466.58670,2523582.89220,     82.12760,TR             </t>
  </si>
  <si>
    <t xml:space="preserve"> 1356, 885542.44840,2523684.64930,     69.91210,EPL            </t>
  </si>
  <si>
    <t xml:space="preserve"> 1357, 885535.37610,2523662.42010,     61.46920,WEA            </t>
  </si>
  <si>
    <t xml:space="preserve"> 1358, 885601.03510,2523639.51550,     62.94640,TLB            </t>
  </si>
  <si>
    <t xml:space="preserve"> 1359, 885552.86140,2523569.48490,     62.54640,WEB            </t>
  </si>
  <si>
    <t xml:space="preserve"> 1360, 885635.88180,2523664.07990,     70.07100,EPL            </t>
  </si>
  <si>
    <t xml:space="preserve"> 1361, 885693.73420,2523651.43960,     70.16760,EPL            </t>
  </si>
  <si>
    <t xml:space="preserve"> 1362, 885733.93710,2523642.88330,     70.33710,EPL            </t>
  </si>
  <si>
    <t xml:space="preserve"> 1363, 885782.31850,2523603.67910,     70.30200,EP1A           </t>
  </si>
  <si>
    <t xml:space="preserve"> 1364, 885776.41720,2523612.98780,     70.44070,EP1            </t>
  </si>
  <si>
    <t xml:space="preserve"> 1365, 885777.89910,2523620.06330,     70.59390,EP1            </t>
  </si>
  <si>
    <t xml:space="preserve"> 1366, 885785.42400,2523625.59110,     70.69220,EP1            </t>
  </si>
  <si>
    <t xml:space="preserve"> 1367, 885797.57340,2523629.34690,     70.82190,EP1B           </t>
  </si>
  <si>
    <t xml:space="preserve"> 1368, 885797.57340,2523629.34690,     70.82190,EPL            </t>
  </si>
  <si>
    <t xml:space="preserve"> 1369, 885829.87430,2523622.89930,     71.14960,EPL            </t>
  </si>
  <si>
    <t xml:space="preserve"> 1370, 885909.70910,2523606.10740,     71.92600,EPL            </t>
  </si>
  <si>
    <t xml:space="preserve"> 1371, 885807.20470,2523609.58260,     68.61550,DI 24X36       </t>
  </si>
  <si>
    <t xml:space="preserve"> 1372, 885806.08160,2523609.73510,     65.73500,PA 24RC        </t>
  </si>
  <si>
    <t xml:space="preserve"> 1373, 885913.26870,2523586.68080,     67.90670,P1A 24RC       </t>
  </si>
  <si>
    <t xml:space="preserve"> 1374, 885962.03240,2523576.96370,     68.82020,P1B            </t>
  </si>
  <si>
    <t xml:space="preserve"> 1375, 885978.82610,2523537.40690,     75.89610,GW             </t>
  </si>
  <si>
    <t xml:space="preserve"> 1376, 885977.48960,2523542.83780,     75.26730,GW             </t>
  </si>
  <si>
    <t xml:space="preserve"> 1377, 885987.37380,2523544.69980,     76.13020,GW             </t>
  </si>
  <si>
    <t xml:space="preserve"> 1378, 885976.89120,2523551.41300,     75.08080,ETB            </t>
  </si>
  <si>
    <t xml:space="preserve"> 1379, 885973.97670,2523558.02940,     75.17390,PP             </t>
  </si>
  <si>
    <t xml:space="preserve"> 1380, 885643.25650,2523632.43320,      0.00000,PB NFL         </t>
  </si>
  <si>
    <t xml:space="preserve"> 1381, 885994.92370,2523564.15670,     74.19170,GW             </t>
  </si>
  <si>
    <t xml:space="preserve"> 1382, 886002.16830,2523552.31690,     74.75720,PP             </t>
  </si>
  <si>
    <t xml:space="preserve"> 1383, 885976.20270,2523592.26220,     72.84930,EPL            </t>
  </si>
  <si>
    <t xml:space="preserve"> 1384, 886065.16410,2523574.44120,     74.18960,EPL            </t>
  </si>
  <si>
    <t xml:space="preserve"> 1385, 886162.60480,2523555.22470,     75.50180,EPL            </t>
  </si>
  <si>
    <t xml:space="preserve"> 1386, 886260.64230,2523537.12640,     76.42750,EPL            </t>
  </si>
  <si>
    <t xml:space="preserve"> 1387, 886359.06230,2523519.81450,     76.76590,EPL            </t>
  </si>
  <si>
    <t xml:space="preserve"> 1388, 886456.62790,2523504.07020,     76.49050,EPL            </t>
  </si>
  <si>
    <t xml:space="preserve"> 1389, 886553.34000,2523489.21120,     75.50940,EPL            </t>
  </si>
  <si>
    <t xml:space="preserve"> 1390, 886556.00760,2523510.61220,     75.10270,EPR            </t>
  </si>
  <si>
    <t xml:space="preserve"> 1391, 886558.03760,2523541.16320,     79.98520,FR             </t>
  </si>
  <si>
    <t xml:space="preserve"> 1392, 886562.88110,2523564.68360,     80.16310,TR             </t>
  </si>
  <si>
    <t xml:space="preserve"> 1393, 886654.57820,2523474.58440,     74.38720,EPL            </t>
  </si>
  <si>
    <t xml:space="preserve"> 1394, 886658.46470,2523495.69970,     73.91310,EPR            </t>
  </si>
  <si>
    <t xml:space="preserve"> 1395, 886589.81550,2523543.28120,     78.65900,PP             </t>
  </si>
  <si>
    <t xml:space="preserve"> 1396, 886659.58960,2523525.01990,     77.77960,FR             </t>
  </si>
  <si>
    <t xml:space="preserve"> 1397, 886661.43080,2523545.97480,     77.22100,TR             </t>
  </si>
  <si>
    <t xml:space="preserve"> 1398, 886787.99050,2523345.89170,     74.69560,TLA            </t>
  </si>
  <si>
    <t xml:space="preserve"> 1399, 886755.56610,2523511.48150,     75.45210,FR             </t>
  </si>
  <si>
    <t xml:space="preserve"> 1400, 886757.82470,2523532.24420,     75.57340,TR             </t>
  </si>
  <si>
    <t xml:space="preserve"> 1401, 886752.86010,2523482.73790,     72.90000,EPR            </t>
  </si>
  <si>
    <t xml:space="preserve"> 1402, 886749.71880,2523461.50290,     73.18320,EPL            </t>
  </si>
  <si>
    <t xml:space="preserve"> 1403, 886821.61890,2523501.52630,     74.10120,FR             </t>
  </si>
  <si>
    <t xml:space="preserve"> 1404, 886854.57610,2523515.00110,     72.78860,TR             </t>
  </si>
  <si>
    <t xml:space="preserve"> 1405, 886848.13110,2523469.89600,     71.72350,EPR            </t>
  </si>
  <si>
    <t xml:space="preserve"> 1406, 886846.04760,2523448.58800,     71.85920,EPL            </t>
  </si>
  <si>
    <t xml:space="preserve"> 1407, 886892.78830,2523418.24100,     72.02200,TL             </t>
  </si>
  <si>
    <t xml:space="preserve"> 1408, 886890.61670,2523494.03610,     71.53400,PP             </t>
  </si>
  <si>
    <t xml:space="preserve"> 1409, 886943.41510,2523457.10120,     70.63850,EPR            </t>
  </si>
  <si>
    <t xml:space="preserve"> 1410, 886950.13370,2523501.56920,     69.58420,TR             </t>
  </si>
  <si>
    <t xml:space="preserve"> 1411, 886940.52110,2523435.43460,     70.72670,EPL            </t>
  </si>
  <si>
    <t xml:space="preserve"> 1412, 886934.52080,2523380.96270,     71.71600,TL             </t>
  </si>
  <si>
    <t xml:space="preserve"> 1413, 887041.98700,2523421.95210,     69.49540,EPL            </t>
  </si>
  <si>
    <t xml:space="preserve"> 1414, 887039.30990,2523401.47940,     69.22290,TL             </t>
  </si>
  <si>
    <t xml:space="preserve"> 1415, 887044.91740,2523443.44730,     69.45190,EPR            </t>
  </si>
  <si>
    <t xml:space="preserve"> 1416, 887047.92530,2523486.75350,     67.74350,TR             </t>
  </si>
  <si>
    <t xml:space="preserve"> 1417, 886987.73260,2523476.74350,     68.74210,FR             </t>
  </si>
  <si>
    <t xml:space="preserve"> 1418, 887060.11970,2523529.56330,     67.30230,FRB            </t>
  </si>
  <si>
    <t xml:space="preserve"> 1419, 887140.58390,2523430.27630,     68.37010,EPR            </t>
  </si>
  <si>
    <t xml:space="preserve"> 1420, 887146.62370,2523470.79220,     65.94200,TR             </t>
  </si>
  <si>
    <t xml:space="preserve"> 1421, 887137.44890,2523408.62950,     68.36530,EPL            </t>
  </si>
  <si>
    <t xml:space="preserve"> 1422, 887133.24060,2523388.67920,     68.79100,TL             </t>
  </si>
  <si>
    <t xml:space="preserve"> 1423, 887227.45340,2523418.29540,     67.68910,EPRB           </t>
  </si>
  <si>
    <t xml:space="preserve"> 1424, 887233.63910,2523456.08830,     65.41860,TRB            </t>
  </si>
  <si>
    <t xml:space="preserve"> 1425, 887180.21780,2523447.75510,     66.71390,PP             </t>
  </si>
  <si>
    <t xml:space="preserve"> 1426, 887224.84350,2523396.65350,     67.50260,EPLB           </t>
  </si>
  <si>
    <t xml:space="preserve"> 1427, 887221.32240,2523373.03450,     68.85120,TLB            </t>
  </si>
  <si>
    <t xml:space="preserve"> 1428, 885875.77730,2523635.19040,     71.30700,EPRA           </t>
  </si>
  <si>
    <t xml:space="preserve"> 1429, 885879.75800,2523635.35850,     71.36620,EPR            </t>
  </si>
  <si>
    <t xml:space="preserve"> 1430, 885892.44920,2523638.75160,     71.14550,EPR            </t>
  </si>
  <si>
    <t xml:space="preserve"> 1431, 885899.05790,2523643.09340,     70.75370,EPR            </t>
  </si>
  <si>
    <t xml:space="preserve"> 1432, 885902.67260,2523649.11340,     70.63740,EPR            </t>
  </si>
  <si>
    <t xml:space="preserve"> 1433, 885901.02600,2523659.78920,     70.17160,EPR            </t>
  </si>
  <si>
    <t xml:space="preserve"> 1434, 885874.68540,2523730.61900,     68.36720,EPR            </t>
  </si>
  <si>
    <t xml:space="preserve"> 1435, 885864.06890,2523716.33170,     69.18320,TRA            </t>
  </si>
  <si>
    <t xml:space="preserve"> 1436, 885860.83930,2523742.07830,     64.83260,PA 15RC        </t>
  </si>
  <si>
    <t xml:space="preserve"> 1437, 885851.01180,2523768.28430,     64.42880,PB             </t>
  </si>
  <si>
    <t xml:space="preserve"> 1438, 885867.93230,2523748.84000,     67.76490,EPR            </t>
  </si>
  <si>
    <t xml:space="preserve"> 1439, 885867.93230,2523748.84000,     67.76490,DA             </t>
  </si>
  <si>
    <t xml:space="preserve"> 1440, 885862.76420,2523746.95540,     67.17540,D              </t>
  </si>
  <si>
    <t xml:space="preserve"> 1441, 885848.67200,2523741.81640,     67.17540,DB             </t>
  </si>
  <si>
    <t xml:space="preserve"> 1442, 885860.93480,2523768.02760,     67.16440,EPR            </t>
  </si>
  <si>
    <t xml:space="preserve"> 1443, 885860.93480,2523768.02760,     67.16440,DA             </t>
  </si>
  <si>
    <t xml:space="preserve"> 1444, 885838.16410,2523757.64060,     66.48050,DB             </t>
  </si>
  <si>
    <t xml:space="preserve"> 1445, 885839.24340,2523824.53440,     65.56620,EPR            </t>
  </si>
  <si>
    <t xml:space="preserve"> 1446, 885824.17910,2523819.50970,     64.60110,TR             </t>
  </si>
  <si>
    <t xml:space="preserve"> 1447, 885805.20450,2523915.56330,     63.76080,EPR            </t>
  </si>
  <si>
    <t xml:space="preserve"> 1448, 885791.54390,2523909.62630,     62.20470,TR             </t>
  </si>
  <si>
    <t xml:space="preserve"> 1449, 885685.98040,2523783.94260,     62.32090,SWPA           </t>
  </si>
  <si>
    <t xml:space="preserve"> 1450, 885715.31050,2523803.75660,     62.47210,SWP            </t>
  </si>
  <si>
    <t xml:space="preserve"> 1451, 885671.95420,2523805.53620,     59.87770,WEA            </t>
  </si>
  <si>
    <t xml:space="preserve"> 1452, 885706.69010,2523817.23280,     60.27210,WE             </t>
  </si>
  <si>
    <t xml:space="preserve"> 1453, 885762.57540,2523884.05880,     60.63510,SWP            </t>
  </si>
  <si>
    <t xml:space="preserve"> 1454, 885740.91550,2523886.12340,     60.08230,WE             </t>
  </si>
  <si>
    <t xml:space="preserve"> 1455, 885770.00590,2524007.46670,     63.14650,EPR            </t>
  </si>
  <si>
    <t xml:space="preserve"> 1456, 885758.45370,2524003.49070,     61.66740,SWPB           </t>
  </si>
  <si>
    <t xml:space="preserve"> 1457, 885745.08670,2523988.51930,     59.58340,WE             </t>
  </si>
  <si>
    <t xml:space="preserve"> 1458, 885752.63830,2524051.18120,     62.86490,EPR            </t>
  </si>
  <si>
    <t xml:space="preserve"> 1459, 885718.19290,2524037.44550,     59.38010,WE             </t>
  </si>
  <si>
    <t xml:space="preserve"> 1460, 885733.59190,2524099.87320,     62.93640,EPRB           </t>
  </si>
  <si>
    <t xml:space="preserve"> 1461, 885717.56840,2524091.67570,     59.90010,TRB            </t>
  </si>
  <si>
    <t xml:space="preserve"> 1462, 885714.83820,2524090.43220,     59.90010,WEB            </t>
  </si>
  <si>
    <t xml:space="preserve"> 1463, 885721.00020,2524150.43910,     63.71620,VOID SP        </t>
  </si>
  <si>
    <t xml:space="preserve"> 1464, 885697.02830,2524199.17840,     63.76530,VOID SP        </t>
  </si>
  <si>
    <t xml:space="preserve"> 1465, 885674.14350,2524241.62250,     63.77830,VOID SP        </t>
  </si>
  <si>
    <t xml:space="preserve"> 1466, 885651.04440,2524282.68030,     63.62310,VOID SP        </t>
  </si>
  <si>
    <t xml:space="preserve"> 1467, 885624.57480,2524325.96300,     63.65850,VOID SP        </t>
  </si>
  <si>
    <t xml:space="preserve"> 1468, 885601.45320,2524361.07630,     63.79020,VOID SP        </t>
  </si>
  <si>
    <t xml:space="preserve"> 1469, 885567.23660,2524407.98020,     63.89170,VOID SP        </t>
  </si>
  <si>
    <t xml:space="preserve"> 1470, 885523.93830,2524461.93430,     63.75690,VOID SP        </t>
  </si>
  <si>
    <t xml:space="preserve"> 1471, 885752.10130,2524107.89650,     63.82890,EPLA           </t>
  </si>
  <si>
    <t xml:space="preserve"> 1472, 885758.43090,2524110.92820,     62.75140,TLA            </t>
  </si>
  <si>
    <t xml:space="preserve"> 1473, 885771.52190,2524059.47240,     63.76590,EPL            </t>
  </si>
  <si>
    <t xml:space="preserve"> 1474, 885793.94860,2524001.20130,     63.72720,EPL            </t>
  </si>
  <si>
    <t xml:space="preserve"> 1475, 885812.10100,2524003.49550,     62.57420,TL             </t>
  </si>
  <si>
    <t xml:space="preserve"> 1476, 885824.35720,2523921.69280,     64.21360,EPL            </t>
  </si>
  <si>
    <t xml:space="preserve"> 1477, 885840.90200,2523926.30720,     64.88850,TL             </t>
  </si>
  <si>
    <t xml:space="preserve"> 1478, 885858.45130,2523831.93840,     65.81720,EPL            </t>
  </si>
  <si>
    <t xml:space="preserve"> 1479, 885893.50050,2523739.03620,     68.60700,EPL            </t>
  </si>
  <si>
    <t xml:space="preserve"> 1480, 885904.13100,2523801.27460,     69.28790,BA BARNABANDONED</t>
  </si>
  <si>
    <t xml:space="preserve"> 1481, 885889.86690,2523831.23450,     68.60710,B              </t>
  </si>
  <si>
    <t xml:space="preserve"> 1482, 885916.36780,2523845.29510,     68.90710,B              </t>
  </si>
  <si>
    <t xml:space="preserve"> 1483, 885930.63190,2523815.33520,     68.90000,B              </t>
  </si>
  <si>
    <t xml:space="preserve"> 1484, 885904.13100,2523801.27460,     69.28790,BB             </t>
  </si>
  <si>
    <t xml:space="preserve"> 1485, 885909.23710,2523744.76880,     69.93980,TL             </t>
  </si>
  <si>
    <t xml:space="preserve"> 1486, 885927.67130,2523648.57940,     70.88580,EPL            </t>
  </si>
  <si>
    <t xml:space="preserve"> 1487, 885938.58410,2523634.11710,     71.51620,EPL            </t>
  </si>
  <si>
    <t xml:space="preserve"> 1488, 885951.00210,2523623.76430,     71.98520,EPL            </t>
  </si>
  <si>
    <t xml:space="preserve"> 1489, 885968.16980,2523616.17320,     72.35580,EPLB           </t>
  </si>
  <si>
    <t xml:space="preserve"> 1490, 885939.97420,2523665.78420,     72.61050,TLB            </t>
  </si>
  <si>
    <t xml:space="preserve"> 1491, 885135.92430,2523741.75090,     58.23890,CRRA           </t>
  </si>
  <si>
    <t xml:space="preserve"> 1492, 885099.57120,2523732.18280,     58.24810,CRR            </t>
  </si>
  <si>
    <t xml:space="preserve"> 1493, 885060.26060,2523664.89740,     60.24320,CRR            </t>
  </si>
  <si>
    <t xml:space="preserve"> 1494, 885022.01830,2523614.86320,     59.57220,CRR            </t>
  </si>
  <si>
    <t xml:space="preserve"> 1495, 884972.63040,2523558.94990,     60.04920,CRR            </t>
  </si>
  <si>
    <t xml:space="preserve"> 1496, 884942.41630,2523560.62180,     59.82720,CRR            </t>
  </si>
  <si>
    <t xml:space="preserve"> 1497, 884911.76340,2523490.00540,     60.02900,CRRB           </t>
  </si>
  <si>
    <t xml:space="preserve"> 1498, 884901.97990,2523495.27020,     60.14730,CRRA           </t>
  </si>
  <si>
    <t xml:space="preserve"> 1499, 884908.97680,2523517.50530,     60.04090,CRR            </t>
  </si>
  <si>
    <t xml:space="preserve"> 1500, 884864.35850,2523527.88410,     60.70190,CRR            </t>
  </si>
  <si>
    <t xml:space="preserve"> 1501, 884843.86160,2523569.72530,     60.49980,CRR            </t>
  </si>
  <si>
    <t xml:space="preserve"> 1502, 884781.22830,2523552.16150,     61.25360,CRRB           </t>
  </si>
  <si>
    <t xml:space="preserve"> 1503, 884766.34150,2523582.81580,     61.00700,CRLA           </t>
  </si>
  <si>
    <t xml:space="preserve"> 1504, 884856.98370,2523598.11230,     60.72300,CRL            </t>
  </si>
  <si>
    <t xml:space="preserve"> 1505, 884901.75330,2523627.58590,     60.13340,CRL            </t>
  </si>
  <si>
    <t xml:space="preserve"> 1506, 884928.27810,2523623.76150,     60.32900,CRL            </t>
  </si>
  <si>
    <t xml:space="preserve"> 1507, 884955.42760,2523586.57990,     60.79660,CRL            </t>
  </si>
  <si>
    <t xml:space="preserve"> 1508, 884934.61380,2523575.07370,     60.44110,CRRA           </t>
  </si>
  <si>
    <t xml:space="preserve"> 1509, 884912.20810,2523594.73910,     60.36540,CRR            </t>
  </si>
  <si>
    <t xml:space="preserve"> 1510, 884866.64560,2523577.71160,     60.98920,CRR            </t>
  </si>
  <si>
    <t xml:space="preserve"> 1511, 884885.92310,2523541.15990,     60.44490,CRR            </t>
  </si>
  <si>
    <t xml:space="preserve"> 1512, 884915.01900,2523540.00600,     60.87330,CRR            </t>
  </si>
  <si>
    <t xml:space="preserve"> 1513, 884934.61380,2523575.07370,     60.44110,CRRB           </t>
  </si>
  <si>
    <t xml:space="preserve"> 1514, 884974.11750,2523600.94160,     60.92500,CRL            </t>
  </si>
  <si>
    <t xml:space="preserve"> 1515, 884997.68140,2523633.05480,     60.22370,CRL            </t>
  </si>
  <si>
    <t xml:space="preserve"> 1516, 885037.04800,2523679.16600,     60.34670,CRL            </t>
  </si>
  <si>
    <t xml:space="preserve"> 1517, 885076.89460,2523744.71750,     58.02140,CRL            </t>
  </si>
  <si>
    <t xml:space="preserve"> 1518, 885098.99500,2523769.37590,     59.25260,CRL            </t>
  </si>
  <si>
    <t xml:space="preserve"> 1519, 885147.49800,2523738.90880,     61.50100,WEA            </t>
  </si>
  <si>
    <t xml:space="preserve"> 1520, 885138.84290,2523743.69460,     61.23100,WE             </t>
  </si>
  <si>
    <t xml:space="preserve"> 1521, 885115.37460,2523766.12780,     61.22140,MSP WATER ELEV 3-26-2014</t>
  </si>
  <si>
    <t xml:space="preserve"> 1522, 885127.16000,2523763.32240,     62.73820,WH             </t>
  </si>
  <si>
    <t xml:space="preserve"> 1523, 885105.99560,2523827.82540,     61.14870,WE1A           </t>
  </si>
  <si>
    <t xml:space="preserve"> 1524, 885098.92060,2523850.30300,     61.12930,WE1            </t>
  </si>
  <si>
    <t xml:space="preserve"> 1525, 885108.66040,2523825.47010,     60.68670,CRL            </t>
  </si>
  <si>
    <t xml:space="preserve"> 1526, 885108.66040,2523825.47010,     60.39670,CRL            </t>
  </si>
  <si>
    <t xml:space="preserve"> 1527, 885110.82840,2523845.23650,     60.53670,CRL            </t>
  </si>
  <si>
    <t xml:space="preserve"> 1528, 885117.19410,2523867.32620,     61.26180,WE1            </t>
  </si>
  <si>
    <t xml:space="preserve"> 1529, 885097.24380,2523890.43770,     61.19550,WE1            </t>
  </si>
  <si>
    <t xml:space="preserve"> 1530, 885098.78080,2523927.79340,     61.14200,WE1            </t>
  </si>
  <si>
    <t xml:space="preserve"> 1531, 885154.93420,2523890.25200,     59.49740,CRL            </t>
  </si>
  <si>
    <t xml:space="preserve"> 1532, 885109.50120,2523966.35220,     61.15630,WE1            </t>
  </si>
  <si>
    <t xml:space="preserve"> 1533, 885083.36740,2523978.17420,     61.19310,WE1B           </t>
  </si>
  <si>
    <t xml:space="preserve"> 1534, 885165.35080,2524066.30530,     61.57740,MSLA BEAVER DAM</t>
  </si>
  <si>
    <t xml:space="preserve"> 1535, 885165.14967,2524064.85618,     61.20510,WE1A           </t>
  </si>
  <si>
    <t xml:space="preserve"> 1536, 885213.78420,2524036.36950,     61.18790,WE1            </t>
  </si>
  <si>
    <t xml:space="preserve"> 1537, 885214.14730,2524037.30110,     61.25790,MSL            </t>
  </si>
  <si>
    <t xml:space="preserve"> 1538, 885252.72198,2524057.22331,     60.78060,WE1            </t>
  </si>
  <si>
    <t xml:space="preserve"> 1539, 885253.06530,2524057.94590,     60.86670,MSL            </t>
  </si>
  <si>
    <t xml:space="preserve"> 1540, 885178.04080,2523858.43450,     60.18360,CRL            </t>
  </si>
  <si>
    <t xml:space="preserve"> 1541, 885196.92800,2523850.81370,     60.51990,CRL            </t>
  </si>
  <si>
    <t xml:space="preserve"> 1542, 885249.74390,2523892.50930,     60.05910,CRL            </t>
  </si>
  <si>
    <t xml:space="preserve"> 1543, 885290.08590,2523936.88990,     60.35830,CRL            </t>
  </si>
  <si>
    <t xml:space="preserve"> 1544, 885285.46660,2523980.85690,     59.65610,CRL            </t>
  </si>
  <si>
    <t xml:space="preserve"> 1545, 885269.76950,2524009.05820,     59.37010,CRL            </t>
  </si>
  <si>
    <t xml:space="preserve"> 1546, 885280.08740,2524037.38640,     59.82410,CRL            </t>
  </si>
  <si>
    <t xml:space="preserve"> 1547, 885283.16770,2524039.52270,     60.88120,CRL            </t>
  </si>
  <si>
    <t xml:space="preserve"> 1548, 885283.16770,2524039.52270,     60.88120,MSL            </t>
  </si>
  <si>
    <t xml:space="preserve"> 1549, 885291.63369,2524031.95438,     60.50640,WE1            </t>
  </si>
  <si>
    <t xml:space="preserve"> 1550, 885292.56530,2524032.92180,     60.51520,MSL            </t>
  </si>
  <si>
    <t xml:space="preserve"> 1551, 885292.56530,2524032.92180,     60.51520,CRRA           </t>
  </si>
  <si>
    <t xml:space="preserve"> 1552, 885295.94020,2524037.10910,     59.71220,CRR            </t>
  </si>
  <si>
    <t xml:space="preserve"> 1553, 885288.28500,2524058.23250,     59.51300,CRL            </t>
  </si>
  <si>
    <t xml:space="preserve"> 1554, 885301.65450,2524053.33490,     59.62910,CRR            </t>
  </si>
  <si>
    <t xml:space="preserve"> 1555, 885302.31570,2524091.22830,     59.01390,CRL            </t>
  </si>
  <si>
    <t xml:space="preserve"> 1556, 885317.25050,2524088.37750,     59.80460,CRR            </t>
  </si>
  <si>
    <t xml:space="preserve"> 1557, 885341.15530,2524145.38450,     59.56650,CRR            </t>
  </si>
  <si>
    <t xml:space="preserve"> 1558, 885321.66960,2524154.22830,     59.33450,CRL            </t>
  </si>
  <si>
    <t xml:space="preserve"> 1559, 885378.03740,2524211.36200,     59.60210,MSL1A BEAVER DAM</t>
  </si>
  <si>
    <t xml:space="preserve"> 1560, 885382.59350,2524199.78850,     59.00430,MSL1           </t>
  </si>
  <si>
    <t xml:space="preserve"> 1561, 885382.59350,2524199.78850,     59.00430,CRLB           </t>
  </si>
  <si>
    <t xml:space="preserve"> 1562, 885405.67520,2524189.39460,     58.70430,MSL1           </t>
  </si>
  <si>
    <t xml:space="preserve"> 1563, 885405.67520,2524189.39460,     58.70430,CRRB           </t>
  </si>
  <si>
    <t xml:space="preserve"> 1564, 885426.55920,2524175.65920,     58.20430,MSL1B          </t>
  </si>
  <si>
    <t xml:space="preserve"> 1565, 885326.29700,2523983.25472,     60.67580,WE1            </t>
  </si>
  <si>
    <t xml:space="preserve"> 1566, 885327.97740,2523983.53010,     60.69190,MSL            </t>
  </si>
  <si>
    <t xml:space="preserve"> 1567, 885311.82570,2523940.60870,     60.98540,WE1            </t>
  </si>
  <si>
    <t xml:space="preserve"> 1568, 885313.27400,2523940.23810,     61.00520,MSL            </t>
  </si>
  <si>
    <t xml:space="preserve"> 1569, 885305.01286,2523904.83699,     60.89540,WE1            </t>
  </si>
  <si>
    <t xml:space="preserve"> 1570, 885306.24590,2523904.13360,     60.99120,MSL            </t>
  </si>
  <si>
    <t xml:space="preserve"> 1571, 885272.09606,2523874.98315,     61.15470,WE1            </t>
  </si>
  <si>
    <t xml:space="preserve"> 1572, 885272.66610,2523874.86030,     61.81820,MSL            </t>
  </si>
  <si>
    <t xml:space="preserve"> 1573, 885280.24071,2523850.31896,     61.16240,WE1            </t>
  </si>
  <si>
    <t xml:space="preserve"> 1574, 885282.50705,2523849.95801,     61.65210,MSL            </t>
  </si>
  <si>
    <t xml:space="preserve"> 1575, 885261.93400,2523827.65140,     61.25960,MSL            </t>
  </si>
  <si>
    <t xml:space="preserve"> 1576, 885258.79857,2523830.66486,     61.15240,WE1            </t>
  </si>
  <si>
    <t xml:space="preserve"> 1577, 885209.27680,2523821.38480,     61.55180,MSLB           </t>
  </si>
  <si>
    <t xml:space="preserve"> 1578, 885206.61210,2523826.92810,     61.19200,WE1B           </t>
  </si>
  <si>
    <t xml:space="preserve"> 1579, 885152.29000,2523816.35910,     60.96730,WE             </t>
  </si>
  <si>
    <t xml:space="preserve"> 1580, 885163.29850,2523822.42700,     60.86980,WE             </t>
  </si>
  <si>
    <t xml:space="preserve"> 1581, 885206.61210,2523826.92810,     61.19200,WEB            </t>
  </si>
  <si>
    <t xml:space="preserve"> 1582, 885542.44840,2523684.64930,     69.91210,EPLA           </t>
  </si>
  <si>
    <t xml:space="preserve"> 1583, 885601.28581,2523665.29895,     69.53490,EPL            </t>
  </si>
  <si>
    <t xml:space="preserve"> 1584, 885601.03510,2523639.51550,     62.94640,TLA            </t>
  </si>
  <si>
    <t xml:space="preserve"> 1585, 885671.40508,2523637.58400,     68.60010,EPL            </t>
  </si>
  <si>
    <t xml:space="preserve"> 1586, 885698.41037,2523608.33728,     66.05120,SWPA           </t>
  </si>
  <si>
    <t xml:space="preserve"> 1587, 885638.37619,2523558.25225,     65.19640,SWPB           </t>
  </si>
  <si>
    <t xml:space="preserve"> 1588, 885737.72577,2523581.22548,     65.37385,PA 15RC        </t>
  </si>
  <si>
    <t xml:space="preserve"> 1589, 885717.52520,2523591.15444,     64.19677,PB             </t>
  </si>
  <si>
    <t xml:space="preserve"> 1590, 885731.92682,2523607.51518,     68.42005,EPL            </t>
  </si>
  <si>
    <t xml:space="preserve"> 1591, 885731.92682,2523607.51518,     68.42005,DA             </t>
  </si>
  <si>
    <t xml:space="preserve"> 1592, 885717.07059,2523572.65670,     67.02904,DB             </t>
  </si>
  <si>
    <t xml:space="preserve"> 1593, 885725.90783,2523570.37791,     67.44655,DA             </t>
  </si>
  <si>
    <t xml:space="preserve"> 1594, 885741.92900,2523601.98190,     68.42128,DB             </t>
  </si>
  <si>
    <t xml:space="preserve"> 1595, 885741.92900,2523601.98190,     68.42128,EPL            </t>
  </si>
  <si>
    <t xml:space="preserve"> 1596, 885728.58126,2523584.68779,     67.58752,TL             </t>
  </si>
  <si>
    <t xml:space="preserve"> 1597, 885782.31850,2523603.67910,     70.30200,EPRA           </t>
  </si>
  <si>
    <t xml:space="preserve"> 1598, 885847.98161,2523561.13179,     71.82768,EPR            </t>
  </si>
  <si>
    <t xml:space="preserve"> 1599, 885835.23050,2523543.25535,     70.20819,EPL            </t>
  </si>
  <si>
    <t xml:space="preserve"> 1600, 885907.32116,2523515.67118,     73.36454,EPR            </t>
  </si>
  <si>
    <t xml:space="preserve"> 1601, 885892.88301,2523498.93083,     71.78884,EPL            </t>
  </si>
  <si>
    <t xml:space="preserve"> 1602, 885877.29878,2523493.51070,     73.25963,TL             </t>
  </si>
  <si>
    <t xml:space="preserve"> 1603, 885909.70910,2523606.10740,     71.92600,EP1A           </t>
  </si>
  <si>
    <t xml:space="preserve"> 1604, 885921.80520,2523597.88287,     72.03720,EP1            </t>
  </si>
  <si>
    <t xml:space="preserve"> 1605, 885929.30566,2523583.88261,     72.19194,EP1            </t>
  </si>
  <si>
    <t xml:space="preserve"> 1606, 885942.83561,2523537.27919,     73.55962,EP1            </t>
  </si>
  <si>
    <t xml:space="preserve"> 1607, 885954.13237,2523495.56096,     74.47462,EP1            </t>
  </si>
  <si>
    <t xml:space="preserve"> 1608, 885954.59037,2523490.84935,     74.66556,EP1            </t>
  </si>
  <si>
    <t xml:space="preserve"> 1609, 885947.10254,2523484.71278,     74.54935,EP1            </t>
  </si>
  <si>
    <t xml:space="preserve"> 1610, 885943.06816,2523484.59427,     74.45170,EP1B           </t>
  </si>
  <si>
    <t xml:space="preserve"> 1611, 885943.06816,2523484.59427,     74.45170,EPR            </t>
  </si>
  <si>
    <t xml:space="preserve"> 1612, 885977.16545,2523451.34697,     75.53118,EPR            </t>
  </si>
  <si>
    <t xml:space="preserve"> 1613, 885976.20270,2523592.26220,     72.84930,EP1A           </t>
  </si>
  <si>
    <t xml:space="preserve"> 1614, 885963.89643,2523593.59950,     72.72650,EP1            </t>
  </si>
  <si>
    <t xml:space="preserve"> 1615, 885958.59044,2523586.50246,     72.48805,EP1            </t>
  </si>
  <si>
    <t xml:space="preserve"> 1616, 885951.09084,2523579.23028,     72.65410,EP1            </t>
  </si>
  <si>
    <t xml:space="preserve"> 1617, 885974.99934,2523496.87832,     74.91853,EP1            </t>
  </si>
  <si>
    <t xml:space="preserve"> 1618, 885990.30469,2523446.38024,     75.64292,EP1            </t>
  </si>
  <si>
    <t xml:space="preserve"> 1619, 886002.79602,2523424.06064,     76.44098,EP1B           </t>
  </si>
  <si>
    <t xml:space="preserve"> 1620, 886002.79602,2523424.06064,     76.44098,EPR            </t>
  </si>
  <si>
    <t xml:space="preserve"> 1621, 886089.40818,2523410.42210,     79.54273,GW             </t>
  </si>
  <si>
    <t xml:space="preserve"> 1622, 886079.46160,2523405.65943,     79.38415,PP             </t>
  </si>
  <si>
    <t xml:space="preserve"> 1623, 886062.83940,2523350.08012,     78.68540,EPR            </t>
  </si>
  <si>
    <t xml:space="preserve"> 1624, 886088.98159,2523313.05605,     79.58846,EPR            </t>
  </si>
  <si>
    <t xml:space="preserve"> 1625, 886123.96846,2523256.55855,     80.80946,EPR            </t>
  </si>
  <si>
    <t xml:space="preserve"> 1626, 886149.08116,2523211.64993,     81.55684,EPR            </t>
  </si>
  <si>
    <t xml:space="preserve"> 1627, 886192.00138,2523131.55176,     82.81441,EPR            </t>
  </si>
  <si>
    <t xml:space="preserve"> 1628, 886216.64541,2523084.81708,     83.38053,EPR            </t>
  </si>
  <si>
    <t xml:space="preserve"> 1629, 886216.64541,2523084.81708,     83.38053,DA             </t>
  </si>
  <si>
    <t xml:space="preserve"> 1630, 886233.98407,2523095.52764,     81.49971,DB             </t>
  </si>
  <si>
    <t xml:space="preserve"> 1631, 886244.43765,2523077.28416,     81.43883,DA             </t>
  </si>
  <si>
    <t xml:space="preserve"> 1632, 886226.14767,2523067.32858,     83.47903,DB             </t>
  </si>
  <si>
    <t xml:space="preserve"> 1633, 886226.14767,2523067.32858,     83.47903,EPR            </t>
  </si>
  <si>
    <t xml:space="preserve"> 1634, 886249.97227,2523022.51316,     83.98330,EPR            </t>
  </si>
  <si>
    <t xml:space="preserve"> 1635, 886326.88667,2523028.55110,     81.28527,TRA            </t>
  </si>
  <si>
    <t xml:space="preserve"> 1636, 886305.27824,2523018.91486,     81.45421,TR             </t>
  </si>
  <si>
    <t xml:space="preserve"> 1637, 886284.81499,2523017.59866,     81.93013,PP             </t>
  </si>
  <si>
    <t xml:space="preserve"> 1638, 885871.41502,2523477.70830,     74.12316,TL             </t>
  </si>
  <si>
    <t xml:space="preserve"> 1639, 885928.45349,2523468.28711,     72.91642,EPL            </t>
  </si>
  <si>
    <t xml:space="preserve"> 1640, 885969.97953,2523427.21144,     74.21551,EPL            </t>
  </si>
  <si>
    <t xml:space="preserve"> 1641, 886009.69682,2523382.57828,     75.49621,EPL            </t>
  </si>
  <si>
    <t xml:space="preserve"> 1642, 886047.25491,2523334.27835,     76.88090,EPL            </t>
  </si>
  <si>
    <t xml:space="preserve"> 1643, 886026.11780,2523304.57768,     81.74828,TL             </t>
  </si>
  <si>
    <t xml:space="preserve"> 1644, 886075.94776,2523293.16472,     78.03005,EPL            </t>
  </si>
  <si>
    <t xml:space="preserve"> 1645, 886104.75454,2523246.14878,     79.13309,EPL            </t>
  </si>
  <si>
    <t xml:space="preserve"> 1646, 886074.91210,2523225.41787,     82.96784,TL             </t>
  </si>
  <si>
    <t xml:space="preserve"> 1647, 886132.31794,2523196.46707,     80.50073,EPL            </t>
  </si>
  <si>
    <t xml:space="preserve"> 1648, 886168.29841,2523112.41161,     79.97763,PA 15RC        </t>
  </si>
  <si>
    <t xml:space="preserve"> 1649, 886176.80379,2523113.80214,     81.98125,EPL            </t>
  </si>
  <si>
    <t xml:space="preserve"> 1650, 886176.80379,2523113.80214,     81.98125,DA             </t>
  </si>
  <si>
    <t xml:space="preserve"> 1651, 886147.41394,2523096.50397,     83.12684,DB             </t>
  </si>
  <si>
    <t xml:space="preserve"> 1652, 886184.43317,2523099.26938,     82.22310,EPL            </t>
  </si>
  <si>
    <t xml:space="preserve"> 1653, 886184.43317,2523099.26938,     82.22310,DA             </t>
  </si>
  <si>
    <t xml:space="preserve"> 1654, 886152.99946,2523084.27699,     83.14188,DB             </t>
  </si>
  <si>
    <t xml:space="preserve"> 1655, 886168.17805,2523074.44824,     82.47750,TL             </t>
  </si>
  <si>
    <t xml:space="preserve"> 1656, 886122.33529,2523043.86183,     82.94443,TLB            </t>
  </si>
  <si>
    <t xml:space="preserve"> 1657, 886178.30519,2523092.84652,     80.10078,PB             </t>
  </si>
  <si>
    <t xml:space="preserve"> 1658, 886218.94287,2523034.37690,     83.13801,EPL            </t>
  </si>
  <si>
    <t xml:space="preserve"> 1659, 886298.40444,2522930.81029,     84.49344,EPR            </t>
  </si>
  <si>
    <t xml:space="preserve"> 1660, 886277.95472,2522922.91818,     84.07540,EPL            </t>
  </si>
  <si>
    <t xml:space="preserve"> 1661, 886330.28998,2522823.45997,     85.11204,EPL            </t>
  </si>
  <si>
    <t xml:space="preserve"> 1662, 886371.87356,2522745.54402,     85.77617,EPL            </t>
  </si>
  <si>
    <t xml:space="preserve"> 1663, 886428.51601,2522637.62013,     86.25736,EPL            </t>
  </si>
  <si>
    <t xml:space="preserve"> 1664, 886478.53659,2522542.72698,     86.85942,EPL            </t>
  </si>
  <si>
    <t xml:space="preserve"> 1665, 886530.11436,2522445.73899,     87.67580,EPLB           </t>
  </si>
  <si>
    <t xml:space="preserve"> 1666, 886349.43676,2522833.88816,     85.28205,EPR            </t>
  </si>
  <si>
    <t xml:space="preserve"> 1667, 886387.54394,2522859.53071,     82.75214,TR             </t>
  </si>
  <si>
    <t xml:space="preserve"> 1668, 886397.67002,2522743.01472,     85.70342,EPR            </t>
  </si>
  <si>
    <t xml:space="preserve"> 1669, 886447.22706,2522648.51315,     86.25706,EPR            </t>
  </si>
  <si>
    <t xml:space="preserve"> 1670, 886491.42428,2522623.27838,     81.44268,PP             </t>
  </si>
  <si>
    <t xml:space="preserve"> 1671, 886510.03482,2522529.51503,     87.09591,EPR            </t>
  </si>
  <si>
    <t xml:space="preserve"> 1672, 886541.38702,2522511.27937,     84.26174,TPP            </t>
  </si>
  <si>
    <t xml:space="preserve"> 1673, 886548.06546,2522457.48200,     87.51936,EPRB           </t>
  </si>
  <si>
    <t xml:space="preserve"> 1674, 886580.67855,2522473.60443,     85.05207,TRB            </t>
  </si>
  <si>
    <t xml:space="preserve"> 1675, 886988.45430,2523473.63260,     68.51440,DTRA           </t>
  </si>
  <si>
    <t xml:space="preserve"> 1676, 886995.00430,2523471.40810,     68.41430,DTLA           </t>
  </si>
  <si>
    <t xml:space="preserve"> 1677, 887069.26590,2523530.04630,     67.32480,DTR            </t>
  </si>
  <si>
    <t xml:space="preserve"> 1678, 887060.11970,2523529.56330,     67.30230,FRA            </t>
  </si>
  <si>
    <t xml:space="preserve"> 1679, 887066.40020,2523532.76190,     67.10670,FR             </t>
  </si>
  <si>
    <t xml:space="preserve"> 1680, 887075.01180,2523526.63540,     67.80180,DTL            </t>
  </si>
  <si>
    <t xml:space="preserve"> 1681, 887148.68950,2523583.98520,     65.37050,DTR            </t>
  </si>
  <si>
    <t xml:space="preserve"> 1682, 887146.99110,2523586.45760,     65.97050,FR             </t>
  </si>
  <si>
    <t xml:space="preserve"> 1683, 887151.74180,2523580.72180,     65.68320,DTL            </t>
  </si>
  <si>
    <t xml:space="preserve"> 1684, 887217.67850,2523627.21690,     63.36740,DTLB           </t>
  </si>
  <si>
    <t xml:space="preserve"> 1685, 887214.89560,2523631.36990,     63.16740,DTRB           </t>
  </si>
  <si>
    <t xml:space="preserve"> 1686, 887213.22590,2523633.86180,     63.36740,FRB            </t>
  </si>
  <si>
    <t xml:space="preserve"> 1687, 884469.64260,2523827.74810,     65.27700,WETA B1        </t>
  </si>
  <si>
    <t xml:space="preserve"> 1688, 884517.67340,2523867.42870,     62.61100,WET B2         </t>
  </si>
  <si>
    <t xml:space="preserve"> 1689, 884534.83790,2523885.95010,     63.91620,WET B3         </t>
  </si>
  <si>
    <t xml:space="preserve"> 1690, 884582.71760,2523882.77120,     67.12810,WET B4         </t>
  </si>
  <si>
    <t xml:space="preserve"> 1691, 884736.42440,2523847.73850,     64.24240,WET B6         </t>
  </si>
  <si>
    <t xml:space="preserve"> 1692, 884833.78560,2523822.92970,     63.31350,WET B7         </t>
  </si>
  <si>
    <t xml:space="preserve"> 1693, 884914.89050,2523804.25650,     62.61850,WET B8         </t>
  </si>
  <si>
    <t xml:space="preserve"> 1694, 884992.76290,2523780.90990,     63.66690,WET B9         </t>
  </si>
  <si>
    <t xml:space="preserve"> 1695, 885031.47570,2523770.73470,     63.06500,WET B10        </t>
  </si>
  <si>
    <t xml:space="preserve"> 1696, 885068.89630,2523760.49550,     64.51580,WETB B11       </t>
  </si>
  <si>
    <t xml:space="preserve"> 1697, 884550.07980,2523944.86440,     65.65900,WET1A B20      </t>
  </si>
  <si>
    <t xml:space="preserve"> 1698, 884709.57660,2523910.41300,     62.82650,WET1 B18       </t>
  </si>
  <si>
    <t xml:space="preserve"> 1699, 884815.02960,2523888.00700,     62.72740,WET1 B17       </t>
  </si>
  <si>
    <t xml:space="preserve"> 1700, 884918.36580,2523863.93050,     62.53590,WET1 B16       </t>
  </si>
  <si>
    <t xml:space="preserve"> 1701, 885010.84130,2523848.42710,     63.56840,WET1 B15       </t>
  </si>
  <si>
    <t xml:space="preserve"> 1702, 885095.13150,2523837.06590,     62.28820,WET1 B14       </t>
  </si>
  <si>
    <t xml:space="preserve"> 1703, 885104.47420,2523817.82450,     62.06110,WET1B B13      </t>
  </si>
  <si>
    <t xml:space="preserve"> 1704, 885134.02980,2523761.16710,      0.00000,WETA A13       </t>
  </si>
  <si>
    <t xml:space="preserve"> 1705, 885149.03160,2523740.57690,     59.02180,WET A12        </t>
  </si>
  <si>
    <t xml:space="preserve"> 1706, 885209.77380,2523730.54610,     63.17140,WET A11        </t>
  </si>
  <si>
    <t xml:space="preserve"> 1707, 885357.47450,2523710.59710,     64.99660,WET A9         </t>
  </si>
  <si>
    <t xml:space="preserve"> 1708, 885411.18710,2523698.09210,     64.57750,WET A8         </t>
  </si>
  <si>
    <t xml:space="preserve"> 1709, 885498.62360,2523674.92770,     62.33620,WET A7         </t>
  </si>
  <si>
    <t xml:space="preserve"> 1710, 885564.23720,2523657.59670,     62.76670,WET A6         </t>
  </si>
  <si>
    <t xml:space="preserve"> 1711, 885610.87070,2523640.81740,     63.30890,WET A5         </t>
  </si>
  <si>
    <t xml:space="preserve"> 1712, 885726.91250,2523583.66110,     67.43640,WET A3         </t>
  </si>
  <si>
    <t xml:space="preserve"> 1713, 885693.17020,2523539.20750,     66.36280,WET A2         </t>
  </si>
  <si>
    <t xml:space="preserve"> 1714, 885646.97540,2523494.42420,     66.05100,WETB A1        </t>
  </si>
  <si>
    <t xml:space="preserve"> 1715, 885134.02980,2523761.16710,      0.00000,WET1A          </t>
  </si>
  <si>
    <t xml:space="preserve"> 1716, 885149.20740,2523808.20940,     62.52470,WET1 A14       </t>
  </si>
  <si>
    <t xml:space="preserve"> 1717, 885178.63670,2523821.91430,     62.05400,WET1 A15       </t>
  </si>
  <si>
    <t xml:space="preserve"> 1718, 885236.54800,2523802.85070,     62.32330,WET1 A16       </t>
  </si>
  <si>
    <t xml:space="preserve"> 1719, 885305.56230,2523777.80980,     62.92180,WET1 A17       </t>
  </si>
  <si>
    <t xml:space="preserve"> 1720, 885444.32220,2523748.19640,     63.23900,WET1 A19       </t>
  </si>
  <si>
    <t xml:space="preserve"> 1721, 885516.87550,2523730.68040,     62.71160,WET1 A20       </t>
  </si>
  <si>
    <t xml:space="preserve"> 1722, 885617.29960,2523708.63670,     63.16760,WET1 A21       </t>
  </si>
  <si>
    <t xml:space="preserve"> 1723, 885662.01940,2523698.71410,     63.52670,WET1 A22       </t>
  </si>
  <si>
    <t xml:space="preserve"> 1724, 885665.81530,2523727.82680,     62.84310,WET1 A23       </t>
  </si>
  <si>
    <t xml:space="preserve"> 1725, 885671.75120,2523757.29680,     62.84310,WET1B A24        </t>
  </si>
  <si>
    <t xml:space="preserve">* BREAKLINE &amp; SPOT ELEVATION</t>
  </si>
  <si>
    <t xml:space="preserve">20000, 883202.36950,2524211.77400,     94.31550,CRWA           </t>
  </si>
  <si>
    <t xml:space="preserve">20001, 883204.18380,2524222.56830,     94.23780,EPRA           </t>
  </si>
  <si>
    <t xml:space="preserve">20002, 883206.27330,2524232.38800,     93.64110,BL2A           </t>
  </si>
  <si>
    <t xml:space="preserve">20003, 883207.60660,2524238.40990,     92.24730,ODL2A          </t>
  </si>
  <si>
    <t xml:space="preserve">20004, 883209.61060,2524245.92360,     95.46590,BL3A           </t>
  </si>
  <si>
    <t xml:space="preserve">20005, 883211.83620,2524260.87670,     95.83540,X              </t>
  </si>
  <si>
    <t xml:space="preserve">20006, 883213.51270,2524309.36290,     96.53970,X              </t>
  </si>
  <si>
    <t xml:space="preserve">20007, 883201.03380,2524201.21810,     94.08840,EPLA           </t>
  </si>
  <si>
    <t xml:space="preserve">20008, 883202.23930,2524189.33120,     93.69260,BL1A           </t>
  </si>
  <si>
    <t xml:space="preserve">20009, 883202.22260,2524186.14060,     92.97790,ODLA           </t>
  </si>
  <si>
    <t xml:space="preserve">20010, 883200.81050,2524183.16660,     93.74500,BLA            </t>
  </si>
  <si>
    <t xml:space="preserve">20011, 883198.76110,2524161.73020,     93.73640,X              </t>
  </si>
  <si>
    <t xml:space="preserve">20012, 883191.45260,2524120.31100,     93.53710,X              </t>
  </si>
  <si>
    <t xml:space="preserve">20013, 883263.02800,2524231.91420,     94.20830,BL3            </t>
  </si>
  <si>
    <t xml:space="preserve">20014, 883262.13530,2524226.64990,     93.30890,ODL2           </t>
  </si>
  <si>
    <t xml:space="preserve">20015, 883261.84430,2524221.85160,     93.43280,BL2            </t>
  </si>
  <si>
    <t xml:space="preserve">20016, 883274.23970,2524224.43530,     94.03020,BL2B           </t>
  </si>
  <si>
    <t xml:space="preserve">20017, 883274.23970,2524224.43530,     94.03020,BL3B           </t>
  </si>
  <si>
    <t xml:space="preserve">20018, 883274.23970,2524224.43530,     94.03020,ODL2B          </t>
  </si>
  <si>
    <t xml:space="preserve">20019, 883256.93050,2524211.44630,     93.89160,EPR            </t>
  </si>
  <si>
    <t xml:space="preserve">20020, 883256.93050,2524211.44630,     93.89160,DPA            </t>
  </si>
  <si>
    <t xml:space="preserve">20021, 883276.40410,2524213.36220,     93.65840,DP             </t>
  </si>
  <si>
    <t xml:space="preserve">20022, 883283.91630,2524220.13170,     93.75910,DP             </t>
  </si>
  <si>
    <t xml:space="preserve">20023, 883285.13920,2524226.75560,     93.81140,DP             </t>
  </si>
  <si>
    <t xml:space="preserve">20024, 883285.13920,2524226.75560,     93.81140,ERRA           </t>
  </si>
  <si>
    <t xml:space="preserve">20025, 883298.58730,2524225.15600,     94.31290,DP             </t>
  </si>
  <si>
    <t xml:space="preserve">20026, 883298.58730,2524225.15600,     94.31290,ERLA           </t>
  </si>
  <si>
    <t xml:space="preserve">20027, 883302.19140,2524214.45240,     94.11850,DP             </t>
  </si>
  <si>
    <t xml:space="preserve">20028, 883309.86900,2524204.76250,     93.76800,DP             </t>
  </si>
  <si>
    <t xml:space="preserve">20029, 883322.65440,2524196.82860,     93.62260,DPB            </t>
  </si>
  <si>
    <t xml:space="preserve">20030, 883322.65440,2524196.82860,     93.62260,EPR            </t>
  </si>
  <si>
    <t xml:space="preserve">20031, 883242.32270,2524188.08810,     93.15040,WV             </t>
  </si>
  <si>
    <t xml:space="preserve">20032, 883248.52670,2524183.53920,     93.17180,WV             </t>
  </si>
  <si>
    <t xml:space="preserve">20033, 883289.78950,2524230.41080,     94.27400,X              </t>
  </si>
  <si>
    <t xml:space="preserve">20034, 883279.50460,2524244.16800,     94.05790,ERR            </t>
  </si>
  <si>
    <t xml:space="preserve">20035, 883273.13760,2524244.91190,     94.48310,X              </t>
  </si>
  <si>
    <t xml:space="preserve">20036, 883297.34250,2524229.08740,     94.45570,ERL            </t>
  </si>
  <si>
    <t xml:space="preserve">20037, 883297.34250,2524229.08740,     94.45570,BL2A           </t>
  </si>
  <si>
    <t xml:space="preserve">20038, 883295.15030,2524241.16430,     94.06620,ODL2A          </t>
  </si>
  <si>
    <t xml:space="preserve">20039, 883295.15030,2524241.16430,     94.06620,ERL            </t>
  </si>
  <si>
    <t xml:space="preserve">20040, 883299.02650,2524233.71460,     93.95600,ODL2           </t>
  </si>
  <si>
    <t xml:space="preserve">20041, 883272.79490,2524292.02190,     94.75060,X              </t>
  </si>
  <si>
    <t xml:space="preserve">20042, 883264.84820,2524292.57110,     94.77540,ERR            </t>
  </si>
  <si>
    <t xml:space="preserve">20043, 883249.35450,2524290.25450,     95.44530,X              </t>
  </si>
  <si>
    <t xml:space="preserve">20044, 883277.10740,2524303.42130,     94.68820,ERL            </t>
  </si>
  <si>
    <t xml:space="preserve">20045, 883236.00970,2524400.24040,     96.73620,X              </t>
  </si>
  <si>
    <t xml:space="preserve">20046, 883230.37270,2524399.25070,     96.76080,ERRB           </t>
  </si>
  <si>
    <t xml:space="preserve">20047, 883225.67990,2524398.02000,     98.33020,X              </t>
  </si>
  <si>
    <t xml:space="preserve">20048, 883208.15810,2524392.62800,     98.05710,X              </t>
  </si>
  <si>
    <t xml:space="preserve">20049, 883242.93040,2524403.11430,     96.37170,ERLB           </t>
  </si>
  <si>
    <t xml:space="preserve">20050, 883244.32380,2524403.87110,     97.30600,BL3A           </t>
  </si>
  <si>
    <t xml:space="preserve">20051, 883275.28290,2524410.35060,     97.88170,X              </t>
  </si>
  <si>
    <t xml:space="preserve">20052, 883280.35360,2524304.44020,     95.28290,BL3            </t>
  </si>
  <si>
    <t xml:space="preserve">20053, 883307.94660,2524319.74440,     95.98970,X              </t>
  </si>
  <si>
    <t xml:space="preserve">20054, 883300.85070,2524233.95340,     94.53890,BL3            </t>
  </si>
  <si>
    <t xml:space="preserve">20055, 883308.25700,2524223.24080,     94.82480,BL3            </t>
  </si>
  <si>
    <t xml:space="preserve">20056, 883306.96290,2524221.70620,     93.74200,ODL2           </t>
  </si>
  <si>
    <t xml:space="preserve">20057, 883305.63110,2524218.79800,     94.68870,BL2            </t>
  </si>
  <si>
    <t xml:space="preserve">20058, 883315.94980,2524211.41750,     94.27240,BL2            </t>
  </si>
  <si>
    <t xml:space="preserve">20059, 883316.91490,2524215.18060,     93.24010,ODL2           </t>
  </si>
  <si>
    <t xml:space="preserve">20060, 883317.99570,2524219.06090,     94.72610,BL3            </t>
  </si>
  <si>
    <t xml:space="preserve">20061, 883326.86910,2524232.43960,     95.12090,X              </t>
  </si>
  <si>
    <t xml:space="preserve">20062, 883327.89250,2524283.31490,     95.50840,X              </t>
  </si>
  <si>
    <t xml:space="preserve">20063, 883312.92550,2524187.32810,     93.82630,CRW            </t>
  </si>
  <si>
    <t xml:space="preserve">20064, 883311.30760,2524176.94210,     93.63970,EPL            </t>
  </si>
  <si>
    <t xml:space="preserve">20065, 883309.56410,2524164.69830,     92.32480,BL1            </t>
  </si>
  <si>
    <t xml:space="preserve">20066, 883309.28700,2524162.46610,     91.32200,ODL            </t>
  </si>
  <si>
    <t xml:space="preserve">20067, 883308.57040,2524159.61360,     92.66590,BL             </t>
  </si>
  <si>
    <t xml:space="preserve">20068, 883302.54510,2524132.69270,     92.97460,X              </t>
  </si>
  <si>
    <t xml:space="preserve">20069, 883293.41620,2524091.81420,     92.82630,X              </t>
  </si>
  <si>
    <t xml:space="preserve">20070, 883429.48530,2524266.77030,     96.96900,X              </t>
  </si>
  <si>
    <t xml:space="preserve">20071, 883418.18980,2524226.24990,     96.38480,X              </t>
  </si>
  <si>
    <t xml:space="preserve">20072, 883411.02810,2524201.40000,     95.74170,BL3            </t>
  </si>
  <si>
    <t xml:space="preserve">20073, 883409.87550,2524194.07470,     91.18430,ODL2           </t>
  </si>
  <si>
    <t xml:space="preserve">20074, 883408.75870,2524186.93350,     92.78590,BL2            </t>
  </si>
  <si>
    <t xml:space="preserve">20075, 883407.24370,2524178.19860,     93.22910,EPR            </t>
  </si>
  <si>
    <t xml:space="preserve">20076, 883404.72200,2524167.04930,     93.37890,CRW            </t>
  </si>
  <si>
    <t xml:space="preserve">20077, 883402.36560,2524156.82540,     93.15890,EPL            </t>
  </si>
  <si>
    <t xml:space="preserve">20078, 883399.57920,2524146.10620,     91.98670,BL1            </t>
  </si>
  <si>
    <t xml:space="preserve">20079, 883398.18160,2524142.64410,     91.23640,ODL            </t>
  </si>
  <si>
    <t xml:space="preserve">20080, 883396.75330,2524138.61060,     93.53260,BL             </t>
  </si>
  <si>
    <t xml:space="preserve">20081, 883393.12860,2524107.25720,     93.37480,X              </t>
  </si>
  <si>
    <t xml:space="preserve">20082, 883388.10400,2524065.71040,     93.05340,X              </t>
  </si>
  <si>
    <t xml:space="preserve">20083, 883484.43580,2524089.27560,     92.96530,X              </t>
  </si>
  <si>
    <t xml:space="preserve">20084, 883473.07090,2524045.00100,     93.14580,X              </t>
  </si>
  <si>
    <t xml:space="preserve">20085, 883490.68180,2524116.23700,     93.38100,BL             </t>
  </si>
  <si>
    <t xml:space="preserve">20086, 883491.39110,2524121.71000,     90.18550,ODL            </t>
  </si>
  <si>
    <t xml:space="preserve">20087, 883491.86000,2524126.47170,     91.49720,BL1            </t>
  </si>
  <si>
    <t xml:space="preserve">20088, 883494.22310,2524136.52000,     92.49470,EPL            </t>
  </si>
  <si>
    <t xml:space="preserve">20089, 883496.96100,2524146.79090,     92.78380,CRW            </t>
  </si>
  <si>
    <t xml:space="preserve">20090, 883499.36280,2524157.62090,     92.54290,EPR            </t>
  </si>
  <si>
    <t xml:space="preserve">20091, 883502.35720,2524167.58600,     91.63300,BL2            </t>
  </si>
  <si>
    <t xml:space="preserve">20092, 883503.40500,2524172.58200,     90.44960,ODL2           </t>
  </si>
  <si>
    <t xml:space="preserve">20093, 883505.85430,2524181.71940,     95.54240,BL3            </t>
  </si>
  <si>
    <t xml:space="preserve">20094, 883510.18680,2524201.81520,     95.83530,X              </t>
  </si>
  <si>
    <t xml:space="preserve">20095, 883523.15170,2524253.42130,     96.99970,X              </t>
  </si>
  <si>
    <t xml:space="preserve">20096, 883609.89690,2524237.42300,     95.53760,X              </t>
  </si>
  <si>
    <t xml:space="preserve">20097, 883603.97050,2524185.16930,     94.54750,X              </t>
  </si>
  <si>
    <t xml:space="preserve">20098, 883600.46390,2524159.46610,     93.74760,BL3            </t>
  </si>
  <si>
    <t xml:space="preserve">20099, 883598.71460,2524150.70370,     88.79550,ODL2           </t>
  </si>
  <si>
    <t xml:space="preserve">20100, 883598.18540,2524146.57650,     90.30430,BL2            </t>
  </si>
  <si>
    <t xml:space="preserve">20101, 883596.81640,2524136.25520,     91.44590,EPR            </t>
  </si>
  <si>
    <t xml:space="preserve">20102, 883594.64220,2524125.22690,     91.66210,CRW            </t>
  </si>
  <si>
    <t xml:space="preserve">20103, 883592.29990,2524114.90930,     91.38960,EPL            </t>
  </si>
  <si>
    <t xml:space="preserve">20104, 883590.09230,2524105.21040,     90.37180,BL1            </t>
  </si>
  <si>
    <t xml:space="preserve">20105, 883589.40830,2524100.33570,     88.76240,ODL            </t>
  </si>
  <si>
    <t xml:space="preserve">20106, 883587.98250,2524094.53480,     92.13550,BL             </t>
  </si>
  <si>
    <t xml:space="preserve">20107, 883582.58820,2524070.04270,     92.35350,X              </t>
  </si>
  <si>
    <t xml:space="preserve">20108, 883571.95570,2524019.66370,     92.37000,X              </t>
  </si>
  <si>
    <t xml:space="preserve">20109, 883676.78640,2524107.24120,     90.09890,CRW            </t>
  </si>
  <si>
    <t xml:space="preserve">20110, 883674.43610,2524097.10140,     89.88590,EPL            </t>
  </si>
  <si>
    <t xml:space="preserve">20111, 883671.89910,2524087.43700,     88.99390,BL1            </t>
  </si>
  <si>
    <t xml:space="preserve">20112, 883671.00260,2524082.00530,     87.37350,ODL            </t>
  </si>
  <si>
    <t xml:space="preserve">20113, 883669.54880,2524074.49500,     91.85780,BL             </t>
  </si>
  <si>
    <t xml:space="preserve">20114, 883666.17240,2524054.14350,     92.31210,X              </t>
  </si>
  <si>
    <t xml:space="preserve">20115, 883654.76950,2524001.40760,     92.32050,X              </t>
  </si>
  <si>
    <t xml:space="preserve">20116, 883680.17380,2524117.81390,     89.89650,EPR            </t>
  </si>
  <si>
    <t xml:space="preserve">20117, 883682.81550,2524127.74750,     89.15350,BL2            </t>
  </si>
  <si>
    <t xml:space="preserve">20118, 883683.79510,2524132.18220,     87.58520,ODL2           </t>
  </si>
  <si>
    <t xml:space="preserve">20119, 883685.04400,2524143.85290,     94.09880,BL3            </t>
  </si>
  <si>
    <t xml:space="preserve">20120, 883688.75880,2524162.97930,     94.10100,X              </t>
  </si>
  <si>
    <t xml:space="preserve">20121, 883696.96290,2524207.18560,     94.69030,X              </t>
  </si>
  <si>
    <t xml:space="preserve">20122, 883736.09690,2524120.67660,     86.97260,ODL2B          </t>
  </si>
  <si>
    <t xml:space="preserve">20123, 883734.93140,2524117.24720,     88.19670,BL2            </t>
  </si>
  <si>
    <t xml:space="preserve">20124, 883739.59230,2524119.42250,     88.69220,BL2            </t>
  </si>
  <si>
    <t xml:space="preserve">20125, 883725.11500,2524107.94710,     88.95480,DPA            </t>
  </si>
  <si>
    <t xml:space="preserve">20126, 883725.11500,2524107.94710,     88.95480,EPR            </t>
  </si>
  <si>
    <t xml:space="preserve">20127, 883740.36750,2524115.83450,     88.76310,DP             </t>
  </si>
  <si>
    <t xml:space="preserve">20128, 883752.22540,2524129.07720,     89.95130,DP             </t>
  </si>
  <si>
    <t xml:space="preserve">20129, 883752.22540,2524129.07720,     89.95130,DA             </t>
  </si>
  <si>
    <t xml:space="preserve">20130, 883749.78000,2524130.12280,     89.97100,BL2            </t>
  </si>
  <si>
    <t xml:space="preserve">20131, 883742.06670,2524133.34260,     93.58140,BL3            </t>
  </si>
  <si>
    <t xml:space="preserve">20132, 883736.79180,2524139.60810,     94.25620,X              </t>
  </si>
  <si>
    <t xml:space="preserve">20133, 883765.90340,2524154.43660,     94.29310,BL3            </t>
  </si>
  <si>
    <t xml:space="preserve">20134, 883769.75810,2524152.67010,     92.13230,BL2            </t>
  </si>
  <si>
    <t xml:space="preserve">20135, 883772.28600,2524150.91290,     91.94790,D              </t>
  </si>
  <si>
    <t xml:space="preserve">20136, 883824.06580,2524197.24740,     95.81520,DB             </t>
  </si>
  <si>
    <t xml:space="preserve">20137, 883818.23930,2524193.65380,     95.91320,BL2            </t>
  </si>
  <si>
    <t xml:space="preserve">20138, 883816.60690,2524195.32930,     96.14990,BL3            </t>
  </si>
  <si>
    <t xml:space="preserve">20139, 883823.55240,2524199.19320,     95.98840,BL3B           </t>
  </si>
  <si>
    <t xml:space="preserve">20140, 883823.55240,2524199.19320,     95.98840,BL2B           </t>
  </si>
  <si>
    <t xml:space="preserve">20141, 883830.09680,2524192.52380,     95.72670,DA             </t>
  </si>
  <si>
    <t xml:space="preserve">20142, 883832.95740,2524190.76690,     95.57420,BL2A           </t>
  </si>
  <si>
    <t xml:space="preserve">20143, 883832.95740,2524190.76690,     95.57420,BL3A           </t>
  </si>
  <si>
    <t xml:space="preserve">20144, 883827.17700,2524185.41550,     95.39720,BL2            </t>
  </si>
  <si>
    <t xml:space="preserve">20145, 883828.82980,2524183.97410,     95.58630,BL3            </t>
  </si>
  <si>
    <t xml:space="preserve">20146, 883783.16280,2524140.28250,     94.57080,BL3            </t>
  </si>
  <si>
    <t xml:space="preserve">20147, 883772.64330,2524125.30020,     93.80920,BL3            </t>
  </si>
  <si>
    <t xml:space="preserve">20148, 883779.95940,2524143.42860,     92.22610,BL2            </t>
  </si>
  <si>
    <t xml:space="preserve">20149, 883777.94420,2524144.85880,     92.22630,D              </t>
  </si>
  <si>
    <t xml:space="preserve">20150, 883761.48590,2524126.57410,     90.18070,DB             </t>
  </si>
  <si>
    <t xml:space="preserve">20151, 883761.48590,2524126.57410,     90.18070,DP             </t>
  </si>
  <si>
    <t xml:space="preserve">20152, 883765.94050,2524126.53990,     90.49460,BL2            </t>
  </si>
  <si>
    <t xml:space="preserve">20153, 883762.45360,2524112.26110,     88.54860,BL2            </t>
  </si>
  <si>
    <t xml:space="preserve">20154, 883766.00090,2524110.18310,     87.91760,BL2            </t>
  </si>
  <si>
    <t xml:space="preserve">20155, 883756.97450,2524117.32760,     89.11520,DP             </t>
  </si>
  <si>
    <t xml:space="preserve">20156, 883756.71100,2524106.26900,     88.57900,DP             </t>
  </si>
  <si>
    <t xml:space="preserve">20157, 883761.94470,2524099.92410,     88.24640,DPB            </t>
  </si>
  <si>
    <t xml:space="preserve">20158, 883761.94470,2524099.92410,     88.24640,EPR            </t>
  </si>
  <si>
    <t xml:space="preserve">20159, 883771.75810,2524112.40750,     87.14160,ODL2A          </t>
  </si>
  <si>
    <t xml:space="preserve">20160, 883772.14130,2524086.14380,     88.07620,CRW            </t>
  </si>
  <si>
    <t xml:space="preserve">20161, 883770.85400,2524075.90340,     87.85070,EPL            </t>
  </si>
  <si>
    <t xml:space="preserve">20162, 883767.29400,2524063.53480,     86.45180,BL1            </t>
  </si>
  <si>
    <t xml:space="preserve">20163, 883766.75550,2524061.35520,     85.25060,ODL            </t>
  </si>
  <si>
    <t xml:space="preserve">20164, 883774.43440,2524097.31060,     87.80630,EPR            </t>
  </si>
  <si>
    <t xml:space="preserve">20165, 883777.02040,2524108.10320,     87.23080,BL2            </t>
  </si>
  <si>
    <t xml:space="preserve">20166, 883778.29040,2524112.57240,     86.15290,ODL2           </t>
  </si>
  <si>
    <t xml:space="preserve">20167, 883779.47800,2524124.58950,     94.19780,BL3            </t>
  </si>
  <si>
    <t xml:space="preserve">20168, 883784.56490,2524141.47070,     94.78290,X              </t>
  </si>
  <si>
    <t xml:space="preserve">20169, 883790.13960,2524176.22720,     95.55380,X              </t>
  </si>
  <si>
    <t xml:space="preserve">20170, 883764.08580,2524052.39620,     91.94350,BL             </t>
  </si>
  <si>
    <t xml:space="preserve">20171, 883760.92260,2524037.00490,     92.64220,X              </t>
  </si>
  <si>
    <t xml:space="preserve">20172, 883754.84040,2524016.89870,     92.53260,X              </t>
  </si>
  <si>
    <t xml:space="preserve">20173, 883863.56690,2524039.78440,     82.15920,ODL            </t>
  </si>
  <si>
    <t xml:space="preserve">20174, 883865.27930,2524044.62890,     84.08940,BL1            </t>
  </si>
  <si>
    <t xml:space="preserve">20175, 883868.35280,2524054.41680,     85.32590,EPL            </t>
  </si>
  <si>
    <t xml:space="preserve">20176, 883871.07390,2524064.51810,     85.49780,CRW            </t>
  </si>
  <si>
    <t xml:space="preserve">20177, 883875.24900,2524074.76560,     85.24410,EPR            </t>
  </si>
  <si>
    <t xml:space="preserve">20178, 883878.18890,2524083.70780,     84.78570,BL2            </t>
  </si>
  <si>
    <t xml:space="preserve">20179, 883879.97930,2524088.93610,     83.71090,ODL2           </t>
  </si>
  <si>
    <t xml:space="preserve">20180, 883881.78020,2524102.43720,     92.74110,BL3            </t>
  </si>
  <si>
    <t xml:space="preserve">20181, 883883.17150,2524112.33050,     93.49960,X              </t>
  </si>
  <si>
    <t xml:space="preserve">20182, 883888.48460,2524146.96900,     94.40220,X              </t>
  </si>
  <si>
    <t xml:space="preserve">20183, 883839.37470,2524032.81670,     92.75140,WTS CABLE      </t>
  </si>
  <si>
    <t xml:space="preserve">20184, 883839.65500,2524033.78000,     92.56110,BL             </t>
  </si>
  <si>
    <t xml:space="preserve">20185, 883864.08750,2524028.59830,     91.38000,BL             </t>
  </si>
  <si>
    <t xml:space="preserve">20186, 883860.30130,2524008.80430,     91.22510,X              </t>
  </si>
  <si>
    <t xml:space="preserve">20187, 883852.45860,2523988.72300,     91.32670,X              </t>
  </si>
  <si>
    <t xml:space="preserve">20188, 883961.17220,2524017.50630,     79.73480,ODL            </t>
  </si>
  <si>
    <t xml:space="preserve">20189, 883964.43560,2524022.07500,     81.51590,BL1            </t>
  </si>
  <si>
    <t xml:space="preserve">20190, 883967.23060,2524032.76730,     82.65330,EPL            </t>
  </si>
  <si>
    <t xml:space="preserve">20191, 883970.40870,2524042.65270,     82.85770,CRW            </t>
  </si>
  <si>
    <t xml:space="preserve">20192, 883972.50220,2524053.70760,     82.58830,EPR            </t>
  </si>
  <si>
    <t xml:space="preserve">20193, 883973.90700,2524063.91010,     81.51510,BL2            </t>
  </si>
  <si>
    <t xml:space="preserve">20194, 883974.75990,2524069.11190,     80.30060,ODL2           </t>
  </si>
  <si>
    <t xml:space="preserve">20195, 883977.44990,2524076.79350,     85.78220,BL3            </t>
  </si>
  <si>
    <t xml:space="preserve">20196, 883979.11370,2524085.63900,     86.89700,X              </t>
  </si>
  <si>
    <t xml:space="preserve">20197, 883983.73110,2524125.57880,     89.41870,X              </t>
  </si>
  <si>
    <t xml:space="preserve">20198, 883963.30020,2524010.07920,     83.52100,BL             </t>
  </si>
  <si>
    <t xml:space="preserve">20199, 883959.48210,2523990.99660,     83.69840,X              </t>
  </si>
  <si>
    <t xml:space="preserve">20200, 883954.99510,2523967.75740,     83.51440,X              </t>
  </si>
  <si>
    <t xml:space="preserve">20201, 884065.93780,2523989.24340,     76.68090,BL             </t>
  </si>
  <si>
    <t xml:space="preserve">20202, 884067.18490,2523991.79910,     75.51530,ODL            </t>
  </si>
  <si>
    <t xml:space="preserve">20203, 884067.92520,2523996.13000,     77.76330,BL1            </t>
  </si>
  <si>
    <t xml:space="preserve">20204, 884069.88780,2524010.22990,     79.81090,EPL            </t>
  </si>
  <si>
    <t xml:space="preserve">20205, 884076.09790,2524031.07230,     79.67590,EPR            </t>
  </si>
  <si>
    <t xml:space="preserve">20206, 884073.52080,2524019.99780,     79.97980,CRW            </t>
  </si>
  <si>
    <t xml:space="preserve">20207, 884078.26380,2524042.11370,     78.36620,BL2            </t>
  </si>
  <si>
    <t xml:space="preserve">20208, 884079.54340,2524046.91560,     76.95920,ODL2           </t>
  </si>
  <si>
    <t xml:space="preserve">20209, 884080.10970,2524050.19790,     78.01200,BL3            </t>
  </si>
  <si>
    <t xml:space="preserve">20210, 884099.10810,2524058.60930,     77.67570,X              </t>
  </si>
  <si>
    <t xml:space="preserve">20211, 884079.03820,2524121.10150,     80.28630,X              </t>
  </si>
  <si>
    <t xml:space="preserve">20212, 884083.47180,2524124.72200,     80.77680,DA             </t>
  </si>
  <si>
    <t xml:space="preserve">20213, 884091.09690,2524132.77650,     80.87820,D1A            </t>
  </si>
  <si>
    <t xml:space="preserve">20214, 884108.51020,2524104.59260,     79.32710,D1             </t>
  </si>
  <si>
    <t xml:space="preserve">20215, 884098.86620,2524098.66830,     79.34070,D              </t>
  </si>
  <si>
    <t xml:space="preserve">20216, 884122.83290,2524098.15510,     77.91000,D1             </t>
  </si>
  <si>
    <t xml:space="preserve">20217, 884138.33070,2524103.95370,     77.87220,D1             </t>
  </si>
  <si>
    <t xml:space="preserve">20218, 884162.00830,2524139.92910,     78.06800,D1B            </t>
  </si>
  <si>
    <t xml:space="preserve">20219, 884169.34040,2524130.94210,     77.74670,D1A            </t>
  </si>
  <si>
    <t xml:space="preserve">20220, 884177.32260,2524130.12320,     77.11270,X              </t>
  </si>
  <si>
    <t xml:space="preserve">20221, 884136.88110,2524085.31380,     77.68370,D1             </t>
  </si>
  <si>
    <t xml:space="preserve">20222, 884143.45550,2524078.64120,     76.29780,X              </t>
  </si>
  <si>
    <t xml:space="preserve">20223, 884129.48250,2524065.38750,     77.69840,D1             </t>
  </si>
  <si>
    <t xml:space="preserve">20224, 884121.38750,2524080.52480,     78.49240,X              </t>
  </si>
  <si>
    <t xml:space="preserve">20225, 884113.71660,2524066.10770,     78.44140,D              </t>
  </si>
  <si>
    <t xml:space="preserve">20226, 884100.37010,2524025.59860,     79.09880,EPR            </t>
  </si>
  <si>
    <t xml:space="preserve">20227, 884100.37010,2524025.59860,     79.09880,DPA            </t>
  </si>
  <si>
    <t xml:space="preserve">20228, 884113.01670,2524034.46230,     78.55940,DP             </t>
  </si>
  <si>
    <t xml:space="preserve">20229, 884117.94490,2524050.51900,     78.23390,DP             </t>
  </si>
  <si>
    <t xml:space="preserve">20230, 884117.94490,2524050.51900,     78.23390,DB             </t>
  </si>
  <si>
    <t xml:space="preserve">20231, 884128.40790,2524050.75250,     78.00060,D1B            </t>
  </si>
  <si>
    <t xml:space="preserve">20232, 884128.40790,2524050.75250,     78.00060,DP             </t>
  </si>
  <si>
    <t xml:space="preserve">20233, 884131.76970,2524037.30210,     78.04680,DP             </t>
  </si>
  <si>
    <t xml:space="preserve">20234, 884142.80890,2524016.35590,     77.97210,DPB            </t>
  </si>
  <si>
    <t xml:space="preserve">20235, 884142.80890,2524016.35590,     77.97210,EPR            </t>
  </si>
  <si>
    <t xml:space="preserve">20236, 884108.00850,2524040.32710,     75.97350,ODL2B          </t>
  </si>
  <si>
    <t xml:space="preserve">20237, 884106.78680,2524037.11680,     77.62930,BL2            </t>
  </si>
  <si>
    <t xml:space="preserve">20238, 884111.60700,2524039.50770,     77.41740,BL2            </t>
  </si>
  <si>
    <t xml:space="preserve">20239, 884110.00970,2524042.48450,     77.25380,BL2B           </t>
  </si>
  <si>
    <t xml:space="preserve">20240, 884110.00970,2524042.48450,     77.25380,BL3B           </t>
  </si>
  <si>
    <t xml:space="preserve">20241, 884060.23980,2523970.87810,     76.78190,X              </t>
  </si>
  <si>
    <t xml:space="preserve">20242, 884056.30110,2523945.61920,     76.90150,X              </t>
  </si>
  <si>
    <t xml:space="preserve">20243, 884146.30460,2524035.63980,     76.61570,BL3A           </t>
  </si>
  <si>
    <t xml:space="preserve">20244, 884146.30460,2524035.63980,     76.61570,BL2A           </t>
  </si>
  <si>
    <t xml:space="preserve">20245, 884145.34400,2524029.13990,     76.69940,BL2            </t>
  </si>
  <si>
    <t xml:space="preserve">20246, 884150.82030,2524026.80440,     76.23950,BL2            </t>
  </si>
  <si>
    <t xml:space="preserve">20247, 884149.54670,2524031.27160,     74.73290,ODL2A          </t>
  </si>
  <si>
    <t xml:space="preserve">20248, 884154.64910,2524038.98660,     75.40000,WM             </t>
  </si>
  <si>
    <t xml:space="preserve">20249, 884154.79540,2524033.20130,     75.27720,BL3            </t>
  </si>
  <si>
    <t xml:space="preserve">20250, 884178.28830,2524061.21220,     75.21850,X              </t>
  </si>
  <si>
    <t xml:space="preserve">20251, 884174.19110,2524029.83320,     74.70360,BL3            </t>
  </si>
  <si>
    <t xml:space="preserve">20252, 884174.47470,2524026.68100,     74.59400,ODL2           </t>
  </si>
  <si>
    <t xml:space="preserve">20253, 884173.20820,2524020.32930,     75.87600,BL2            </t>
  </si>
  <si>
    <t xml:space="preserve">20254, 884171.33710,2524009.99480,     77.14290,EPR            </t>
  </si>
  <si>
    <t xml:space="preserve">20255, 884167.47100,2523999.50370,     77.40580,CRW            </t>
  </si>
  <si>
    <t xml:space="preserve">20256, 884164.13790,2523989.71750,     77.25350,EPL            </t>
  </si>
  <si>
    <t xml:space="preserve">20257, 884159.46860,2523980.26590,     75.97050,BL1            </t>
  </si>
  <si>
    <t xml:space="preserve">20258, 884151.42390,2523910.70070,     72.91990,X              </t>
  </si>
  <si>
    <t xml:space="preserve">20259, 884158.46020,2523939.06080,     72.87760,X              </t>
  </si>
  <si>
    <t xml:space="preserve">20260, 884165.69170,2523970.78080,     72.93610,ODL            </t>
  </si>
  <si>
    <t xml:space="preserve">20261, 884220.61710,2524015.58680,     71.83170,ODL2           </t>
  </si>
  <si>
    <t xml:space="preserve">20262, 884220.74650,2524017.87310,     73.16760,BL3            </t>
  </si>
  <si>
    <t xml:space="preserve">20263, 884219.61940,2524012.43500,     73.89650,BL2            </t>
  </si>
  <si>
    <t xml:space="preserve">20264, 884216.50710,2524000.14870,     75.80990,EPR            </t>
  </si>
  <si>
    <t xml:space="preserve">20265, 884213.96580,2523989.28920,     76.13170,CRW            </t>
  </si>
  <si>
    <t xml:space="preserve">20266, 884211.56020,2523978.91720,     75.86560,EPL            </t>
  </si>
  <si>
    <t xml:space="preserve">20267, 884209.93210,2523967.61480,     74.03640,BL1            </t>
  </si>
  <si>
    <t xml:space="preserve">20268, 884208.97600,2523963.07410,     72.18570,ODL            </t>
  </si>
  <si>
    <t xml:space="preserve">20269, 884208.77190,2523960.83310,     72.01480,BL             </t>
  </si>
  <si>
    <t xml:space="preserve">20270, 884263.24950,2523967.63370,     74.65430,EPL            </t>
  </si>
  <si>
    <t xml:space="preserve">20271, 884259.77260,2523956.16380,     72.76820,BL1            </t>
  </si>
  <si>
    <t xml:space="preserve">20272, 884259.17080,2523952.52650,     71.36250,ODL            </t>
  </si>
  <si>
    <t xml:space="preserve">20273, 884258.89990,2523949.30230,     71.70980,BL             </t>
  </si>
  <si>
    <t xml:space="preserve">20274, 884256.80670,2523924.39010,     71.50980,X              </t>
  </si>
  <si>
    <t xml:space="preserve">20275, 884254.29480,2523894.49540,     71.30980,X              </t>
  </si>
  <si>
    <t xml:space="preserve">20276, 884266.74830,2523977.75740,     74.86700,CRW            </t>
  </si>
  <si>
    <t xml:space="preserve">20277, 884268.87070,2523988.68190,     74.57900,EPR            </t>
  </si>
  <si>
    <t xml:space="preserve">20278, 884271.09360,2523998.67930,     73.23510,BL2            </t>
  </si>
  <si>
    <t xml:space="preserve">20279, 884272.30860,2524004.31140,     71.19860,ODL2           </t>
  </si>
  <si>
    <t xml:space="preserve">20280, 884274.01780,2524014.72520,     74.80180,BL3            </t>
  </si>
  <si>
    <t xml:space="preserve">20281, 884278.06680,2524039.39520,     74.80180,X              </t>
  </si>
  <si>
    <t xml:space="preserve">20282, 884361.15770,2523946.01860,     72.67100,EPL            </t>
  </si>
  <si>
    <t xml:space="preserve">20283, 884364.58280,2523956.28540,     72.87420,CRW            </t>
  </si>
  <si>
    <t xml:space="preserve">20284, 884359.91590,2523931.66520,     70.33980,ODL            </t>
  </si>
  <si>
    <t xml:space="preserve">20285, 884358.05350,2523921.84020,     75.33980,BL             </t>
  </si>
  <si>
    <t xml:space="preserve">20286, 884353.39740,2523897.27760,     74.33980,X              </t>
  </si>
  <si>
    <t xml:space="preserve">20287, 884348.74140,2523872.71500,     72.83980,X              </t>
  </si>
  <si>
    <t xml:space="preserve">20288, 884360.53890,2523935.27690,     71.57570,BL1            </t>
  </si>
  <si>
    <t xml:space="preserve">20289, 884365.10190,2523967.33090,     72.64950,EPR            </t>
  </si>
  <si>
    <t xml:space="preserve">20290, 884364.76090,2523977.57800,     71.62100,BL2            </t>
  </si>
  <si>
    <t xml:space="preserve">20291, 884365.84370,2523982.47300,     69.77000,ODL2           </t>
  </si>
  <si>
    <t xml:space="preserve">20292, 884368.42020,2523993.80760,     79.14020,BL3            </t>
  </si>
  <si>
    <t xml:space="preserve">20293, 884370.82730,2524011.26150,     78.87960,X              </t>
  </si>
  <si>
    <t xml:space="preserve">20294, 884374.24270,2524036.02710,     78.57960,X              </t>
  </si>
  <si>
    <t xml:space="preserve">20295, 884460.79190,2523946.82340,     70.96730,EPR            </t>
  </si>
  <si>
    <t xml:space="preserve">20296, 884457.22730,2523936.32810,     71.42780,CRW            </t>
  </si>
  <si>
    <t xml:space="preserve">20297, 884455.77810,2523925.29440,     71.26950,EPL            </t>
  </si>
  <si>
    <t xml:space="preserve">20298, 884447.71300,2523903.94990,     70.73360,BL             </t>
  </si>
  <si>
    <t xml:space="preserve">20299, 884438.91400,2523887.97180,     71.40870,X              </t>
  </si>
  <si>
    <t xml:space="preserve">20300, 884415.34490,2523857.37740,     70.63980,X              </t>
  </si>
  <si>
    <t xml:space="preserve">20301, 884457.50220,2523905.24610,     69.45470,BL             </t>
  </si>
  <si>
    <t xml:space="preserve">20302, 884459.42500,2523912.68950,     70.12220,BLB            </t>
  </si>
  <si>
    <t xml:space="preserve">20303, 884459.42500,2523912.68950,     70.12220,BL1B           </t>
  </si>
  <si>
    <t xml:space="preserve">20304, 884454.27150,2523910.39440,     68.93350,ODLB           </t>
  </si>
  <si>
    <t xml:space="preserve">20305, 884475.73140,2523904.04350,     68.43970,ODLA           </t>
  </si>
  <si>
    <t xml:space="preserve">20306, 884472.44340,2523902.08860,     69.23860,BLA            </t>
  </si>
  <si>
    <t xml:space="preserve">20307, 884472.44340,2523902.08860,     69.23860,BL1A           </t>
  </si>
  <si>
    <t xml:space="preserve">20308, 884474.49610,2523907.20920,     69.61720,BL1            </t>
  </si>
  <si>
    <t xml:space="preserve">20309, 884466.34000,2523922.92030,     71.13420,EPL            </t>
  </si>
  <si>
    <t xml:space="preserve">20310, 884466.34000,2523922.92030,     71.13420,DA             </t>
  </si>
  <si>
    <t xml:space="preserve">20311, 884475.13240,2523921.12280,     70.97680,EPL            </t>
  </si>
  <si>
    <t xml:space="preserve">20312, 884475.13240,2523921.12280,     70.97680,D1A            </t>
  </si>
  <si>
    <t xml:space="preserve">20313, 884468.07870,2523884.93880,     67.62260,D1B            </t>
  </si>
  <si>
    <t xml:space="preserve">20314, 884459.62140,2523886.39630,     68.02140,DB             </t>
  </si>
  <si>
    <t xml:space="preserve">20315, 884463.36110,2523957.22070,     69.77980,BL2            </t>
  </si>
  <si>
    <t xml:space="preserve">20316, 884463.91540,2523959.72830,     67.96270,ODL2           </t>
  </si>
  <si>
    <t xml:space="preserve">20317, 884457.18760,2523973.34840,     76.22100,BL3            </t>
  </si>
  <si>
    <t xml:space="preserve">20318, 884462.61390,2523988.85340,     76.01000,X              </t>
  </si>
  <si>
    <t xml:space="preserve">20319, 884475.22420,2524027.29880,     74.39210,X              </t>
  </si>
  <si>
    <t xml:space="preserve">20320, 884530.15530,2524014.91240,     67.37940,X              </t>
  </si>
  <si>
    <t xml:space="preserve">20321, 884560.30830,2524010.70920,     63.08040,X              </t>
  </si>
  <si>
    <t xml:space="preserve">20322, 884573.57980,2524000.56810,     62.17520,BS1A           </t>
  </si>
  <si>
    <t xml:space="preserve">20323, 884581.52560,2523994.49650,     62.17520,X              </t>
  </si>
  <si>
    <t xml:space="preserve">20324, 884503.06740,2523952.01760,     67.97560,ODL2           </t>
  </si>
  <si>
    <t xml:space="preserve">20325, 884503.06740,2523952.01760,     67.97560,ODL3A          </t>
  </si>
  <si>
    <t xml:space="preserve">20326, 884501.66310,2523962.24140,     69.58880,BL3            </t>
  </si>
  <si>
    <t xml:space="preserve">20327, 884516.20790,2523960.65220,     66.99270,ODL3           </t>
  </si>
  <si>
    <t xml:space="preserve">20328, 884516.77380,2523964.55640,     68.37410,BL3            </t>
  </si>
  <si>
    <t xml:space="preserve">20329, 884545.73890,2523961.48520,     65.15060,BL3            </t>
  </si>
  <si>
    <t xml:space="preserve">20330, 884548.61020,2523958.38070,     64.62280,ODL3           </t>
  </si>
  <si>
    <t xml:space="preserve">20331, 884556.35110,2523960.75750,     63.64450,ODL3B          </t>
  </si>
  <si>
    <t xml:space="preserve">20332, 884556.35110,2523960.75750,     63.64450,BL3B           </t>
  </si>
  <si>
    <t xml:space="preserve">20333, 884556.35110,2523960.75750,     63.64450,BS1            </t>
  </si>
  <si>
    <t xml:space="preserve">20334, 884538.00080,2523944.76980,     67.06280,ODL2           </t>
  </si>
  <si>
    <t xml:space="preserve">20335, 884554.79180,2523943.93140,     64.85810,ODL2B          </t>
  </si>
  <si>
    <t xml:space="preserve">20336, 884554.79180,2523943.93140,     64.85810,BS1            </t>
  </si>
  <si>
    <t xml:space="preserve">20337, 884554.90890,2523933.83760,     69.28610,BL2            </t>
  </si>
  <si>
    <t xml:space="preserve">20338, 884498.79280,2523891.92180,     68.11380,BL             </t>
  </si>
  <si>
    <t xml:space="preserve">20339, 884514.45020,2523889.39650,     65.60600,BL             </t>
  </si>
  <si>
    <t xml:space="preserve">20340, 884436.09570,2523853.82710,     69.27230,X              </t>
  </si>
  <si>
    <t xml:space="preserve">20341, 884456.47070,2523842.45530,     66.11720,BLB            </t>
  </si>
  <si>
    <t xml:space="preserve">20342, 884483.54010,2523827.34730,     65.41720,X              </t>
  </si>
  <si>
    <t xml:space="preserve">20343, 884511.48260,2523811.75200,     63.41720,BSA            </t>
  </si>
  <si>
    <t xml:space="preserve">20344, 884511.48260,2523811.75200,     63.41720,WEA            </t>
  </si>
  <si>
    <t xml:space="preserve">20345, 884535.80490,2523885.29650,     63.40210,BS             </t>
  </si>
  <si>
    <t xml:space="preserve">20346, 884535.80490,2523885.29650,     63.40210,ODLB           </t>
  </si>
  <si>
    <t xml:space="preserve">20347, 884565.11480,2523912.14870,     70.27840,CRW            </t>
  </si>
  <si>
    <t xml:space="preserve">20348, 884561.26660,2523902.02560,     70.15940,EPL            </t>
  </si>
  <si>
    <t xml:space="preserve">20349, 884560.14440,2523889.86490,     68.42790,BL1            </t>
  </si>
  <si>
    <t xml:space="preserve">20350, 884557.47940,2523860.98770,     61.52790,X              </t>
  </si>
  <si>
    <t xml:space="preserve">20351, 884555.09020,2523835.09770,     61.42790,X              </t>
  </si>
  <si>
    <t xml:space="preserve">20352, 884557.10270,2523881.56060,     62.61790,BS             </t>
  </si>
  <si>
    <t xml:space="preserve">20353, 884557.10270,2523881.56060,     62.61790,WEB            </t>
  </si>
  <si>
    <t xml:space="preserve">20354, 884657.70480,2523880.83440,     69.87430,EPL            </t>
  </si>
  <si>
    <t xml:space="preserve">20355, 884660.02350,2523890.99790,     70.06490,CRW            </t>
  </si>
  <si>
    <t xml:space="preserve">20356, 884656.25450,2523871.68430,     68.35440,BL1            </t>
  </si>
  <si>
    <t xml:space="preserve">20357, 884651.46610,2523847.14720,     61.35440,X              </t>
  </si>
  <si>
    <t xml:space="preserve">20358, 884645.72010,2523817.70260,     61.15440,X              </t>
  </si>
  <si>
    <t xml:space="preserve">20359, 884652.35900,2523862.80000,     63.37690,BS             </t>
  </si>
  <si>
    <t xml:space="preserve">20360, 884758.20180,2523869.52570,     70.22430,CRW            </t>
  </si>
  <si>
    <t xml:space="preserve">20361, 884756.16440,2523859.10170,     70.08030,EPL            </t>
  </si>
  <si>
    <t xml:space="preserve">20362, 884753.93700,2523849.44690,     68.51880,BL1            </t>
  </si>
  <si>
    <t xml:space="preserve">20363, 884751.46410,2523838.72840,     62.31880,BS             </t>
  </si>
  <si>
    <t xml:space="preserve">20364, 884747.41770,2523821.18920,     60.51880,X              </t>
  </si>
  <si>
    <t xml:space="preserve">20365, 884740.44880,2523790.98260,     60.31880,X              </t>
  </si>
  <si>
    <t xml:space="preserve">20366, 884856.52560,2523848.05490,     70.17770,CRW            </t>
  </si>
  <si>
    <t xml:space="preserve">20367, 884853.78330,2523837.33740,     70.04330,EPL            </t>
  </si>
  <si>
    <t xml:space="preserve">20368, 884851.99880,2523828.77710,     69.19140,BL1            </t>
  </si>
  <si>
    <t xml:space="preserve">20369, 884849.34590,2523816.05060,     61.89140,BS             </t>
  </si>
  <si>
    <t xml:space="preserve">20370, 884845.46850,2523797.45050,     60.29140,X              </t>
  </si>
  <si>
    <t xml:space="preserve">20371, 884838.73410,2523765.14490,     60.69140,X              </t>
  </si>
  <si>
    <t xml:space="preserve">20372, 884949.85720,2523827.37590,     70.23410,CRW            </t>
  </si>
  <si>
    <t xml:space="preserve">20373, 884946.29910,2523816.99610,     70.07060,EPL            </t>
  </si>
  <si>
    <t xml:space="preserve">20374, 884944.46030,2523808.37930,     68.81740,BL1            </t>
  </si>
  <si>
    <t xml:space="preserve">20375, 884941.12120,2523792.73160,     61.81740,BS             </t>
  </si>
  <si>
    <t xml:space="preserve">20376, 884938.82560,2523781.97380,     58.91740,X              </t>
  </si>
  <si>
    <t xml:space="preserve">20377, 884930.89520,2523744.81050,     58.71740,X              </t>
  </si>
  <si>
    <t xml:space="preserve">20378, 884662.29380,2523901.93710,     69.86250,EPR            </t>
  </si>
  <si>
    <t xml:space="preserve">20379, 884663.77200,2523909.81480,     68.35040,BL2            </t>
  </si>
  <si>
    <t xml:space="preserve">20380, 884664.64590,2523922.46620,     62.21740,BS1            </t>
  </si>
  <si>
    <t xml:space="preserve">20381, 884679.68940,2523977.47290,     61.26850,WEA            </t>
  </si>
  <si>
    <t xml:space="preserve">20382, 884671.77550,2523948.53560,     61.56850,WE             </t>
  </si>
  <si>
    <t xml:space="preserve">20383, 884762.18080,2523879.50250,     69.94610,EPR            </t>
  </si>
  <si>
    <t xml:space="preserve">20384, 884764.69880,2523887.59490,     68.20990,BL2            </t>
  </si>
  <si>
    <t xml:space="preserve">20385, 884765.50990,2523901.07700,     61.42300,BS1            </t>
  </si>
  <si>
    <t xml:space="preserve">20386, 884765.50990,2523901.07700,     61.42300,WEB            </t>
  </si>
  <si>
    <t xml:space="preserve">20387, 884770.72280,2523922.01730,     61.22400,X              </t>
  </si>
  <si>
    <t xml:space="preserve">20388, 884779.17770,2523955.98070,     61.52400,X              </t>
  </si>
  <si>
    <t xml:space="preserve">20389, 884858.71090,2523858.56060,     69.94330,EPR            </t>
  </si>
  <si>
    <t xml:space="preserve">20390, 884863.32170,2523869.26440,     67.46110,BL2            </t>
  </si>
  <si>
    <t xml:space="preserve">20391, 884865.59360,2523880.79260,     61.54440,BS1            </t>
  </si>
  <si>
    <t xml:space="preserve">20392, 884866.69720,2523901.33840,     60.55220,X              </t>
  </si>
  <si>
    <t xml:space="preserve">20393, 884868.57440,2523936.28810,     60.25220,X              </t>
  </si>
  <si>
    <t xml:space="preserve">20394, 884952.45630,2523837.96990,     69.82060,EPR            </t>
  </si>
  <si>
    <t xml:space="preserve">20395, 884954.71940,2523846.58810,     68.83060,BL2            </t>
  </si>
  <si>
    <t xml:space="preserve">20396, 884956.87840,2523862.50520,     61.33780,BS1            </t>
  </si>
  <si>
    <t xml:space="preserve">20397, 884959.61620,2523877.38290,     60.38370,X              </t>
  </si>
  <si>
    <t xml:space="preserve">20398, 884966.85546,2523916.72236,     59.98370,X              </t>
  </si>
  <si>
    <t xml:space="preserve">20399, 885010.54170,2523840.63350,     67.93090,BL2            </t>
  </si>
  <si>
    <t xml:space="preserve">20400, 885016.64230,2523854.33150,     61.37980,BS1            </t>
  </si>
  <si>
    <t xml:space="preserve">20401, 885050.91690,2523817.57790,     69.76050,EPR            </t>
  </si>
  <si>
    <t xml:space="preserve">20402, 885046.63570,2523806.21570,     70.19100,CRW            </t>
  </si>
  <si>
    <t xml:space="preserve">20403, 885057.26600,2523832.15250,     67.90910,BL2            </t>
  </si>
  <si>
    <t xml:space="preserve">20404, 885064.91860,2523849.54320,     61.70910,BS1            </t>
  </si>
  <si>
    <t xml:space="preserve">20405, 885095.13150,2523837.06590,     62.28820,BS1            </t>
  </si>
  <si>
    <t xml:space="preserve">20406, 885105.99560,2523827.82540,     61.14870,BS1B           </t>
  </si>
  <si>
    <t xml:space="preserve">20407, 885083.44600,2523891.64710,     61.10910,X              </t>
  </si>
  <si>
    <t xml:space="preserve">20408, 885045.90550,2523795.46540,     70.10180,EPL            </t>
  </si>
  <si>
    <t xml:space="preserve">20409, 884997.16760,2523789.53230,     68.06570,BL1            </t>
  </si>
  <si>
    <t xml:space="preserve">20410, 884999.47720,2523785.96840,     67.08650,WTS CABLE      </t>
  </si>
  <si>
    <t xml:space="preserve">20411, 885043.17970,2523781.83540,     68.90420,BL1            </t>
  </si>
  <si>
    <t xml:space="preserve">20412, 885076.62060,2523769.05620,     67.82290,BL1            </t>
  </si>
  <si>
    <t xml:space="preserve">20413, 885083.04200,2523769.15730,     66.56140,BL1            </t>
  </si>
  <si>
    <t xml:space="preserve">20414, 885098.82950,2523818.70080,     65.09250,BL1            </t>
  </si>
  <si>
    <t xml:space="preserve">20415, 885089.41860,2523825.51298,     67.14210,BL1B           </t>
  </si>
  <si>
    <t xml:space="preserve">20416, 884941.12120,2523792.73160,     61.81740,WEA            </t>
  </si>
  <si>
    <t xml:space="preserve">20417, 885051.55530,2523763.67360,     61.50420,WE             </t>
  </si>
  <si>
    <t xml:space="preserve">20418, 885052.39290,2523761.85750,     60.30420,BS             </t>
  </si>
  <si>
    <t xml:space="preserve">20419, 885059.93100,2523745.51190,     59.90420,X              </t>
  </si>
  <si>
    <t xml:space="preserve">20420, 885064.70660,2523777.60520,     69.35850,CFLA 18CON     </t>
  </si>
  <si>
    <t xml:space="preserve">20421, 885064.70660,2523777.60520,     69.35850,TCA            </t>
  </si>
  <si>
    <t xml:space="preserve">20422, 885064.28420,2523776.19490,     70.07830,TC             </t>
  </si>
  <si>
    <t xml:space="preserve">20423, 885062.71910,2523756.26370,     61.65010,WE             </t>
  </si>
  <si>
    <t xml:space="preserve">20424, 885094.54770,2523770.47060,     61.25190,WE             </t>
  </si>
  <si>
    <t xml:space="preserve">20425, 885105.70570,2523817.56720,     61.25010,WE             </t>
  </si>
  <si>
    <t xml:space="preserve">20426, 885105.99560,2523827.82540,     61.14870,WEB            </t>
  </si>
  <si>
    <t xml:space="preserve">20427, 885061.97530,2523752.33350,     57.55010,BS             </t>
  </si>
  <si>
    <t xml:space="preserve">20428, 885076.89460,2523744.71750,     58.02140,BSB            </t>
  </si>
  <si>
    <t xml:space="preserve">20429, 885067.39810,2523775.53470,     70.11940,TC             </t>
  </si>
  <si>
    <t xml:space="preserve">20430, 885067.36310,2523776.36150,     69.42730,CFL            </t>
  </si>
  <si>
    <t xml:space="preserve">20431, 885072.33730,2523776.87650,     69.67300,CFL            </t>
  </si>
  <si>
    <t xml:space="preserve">20432, 885072.41700,2523776.16810,     70.44340,TC             </t>
  </si>
  <si>
    <t xml:space="preserve">20433, 885077.43710,2523775.60310,     70.63590,TCB            </t>
  </si>
  <si>
    <t xml:space="preserve">20434, 885077.54340,2523776.32330,     69.90580,CFLB           </t>
  </si>
  <si>
    <t xml:space="preserve">20435, 885077.54030,2523774.89720,     70.98390,WWA            </t>
  </si>
  <si>
    <t xml:space="preserve">20436, 885077.21160,2523773.01760,     70.98420,WW             </t>
  </si>
  <si>
    <t xml:space="preserve">20437, 885076.79980,2523771.66760,     69.94960,WWB            </t>
  </si>
  <si>
    <t xml:space="preserve">20438, 885078.30740,2523774.42870,     68.35020,MSLA BENT      </t>
  </si>
  <si>
    <t xml:space="preserve">20439, 885077.91540,2523776.67710,     69.89320,WA 32CON       </t>
  </si>
  <si>
    <t xml:space="preserve">20440, 885088.78410,2523821.34560,     68.32590,MSLB           </t>
  </si>
  <si>
    <t xml:space="preserve">20441, 885080.30620,2523788.04690,     70.09340,EPLB           </t>
  </si>
  <si>
    <t xml:space="preserve">20442, 885082.55310,2523798.53420,     70.22810,CRWB           </t>
  </si>
  <si>
    <t xml:space="preserve">20443, 885082.88350,2523798.54640,     70.22610,CRWA           </t>
  </si>
  <si>
    <t xml:space="preserve">20444, 885080.54350,2523788.13760,     70.12940,EPLA           </t>
  </si>
  <si>
    <t xml:space="preserve">20445, 885084.88090,2523809.37530,     69.93740,EPRB           </t>
  </si>
  <si>
    <t xml:space="preserve">20446, 885085.18980,2523809.31540,     70.00140,EPRA           </t>
  </si>
  <si>
    <t xml:space="preserve">20447, 885076.00980,2523824.11830,     69.47750,CFRA 18CON     </t>
  </si>
  <si>
    <t xml:space="preserve">20448, 885076.00980,2523824.11830,     69.47750,TC1A           </t>
  </si>
  <si>
    <t xml:space="preserve">20449, 885076.17350,2523824.77910,     70.29750,TC1            </t>
  </si>
  <si>
    <t xml:space="preserve">20450, 885077.88600,2523823.45340,     69.54000,CFR            </t>
  </si>
  <si>
    <t xml:space="preserve">20451, 885078.10820,2523824.31060,     70.31910,TC1            </t>
  </si>
  <si>
    <t xml:space="preserve">20452, 885081.92990,2523822.07840,     70.48720,TC1            </t>
  </si>
  <si>
    <t xml:space="preserve">20453, 885080.95340,2523821.53170,     69.60190,CFR            </t>
  </si>
  <si>
    <t xml:space="preserve">20454, 885087.10240,2523819.36200,     69.87110,CFRB           </t>
  </si>
  <si>
    <t xml:space="preserve">20455, 885087.31950,2523820.11530,     70.59750,TC1B           </t>
  </si>
  <si>
    <t xml:space="preserve">20456, 885087.72770,2523821.14560,     70.82000,WWA            </t>
  </si>
  <si>
    <t xml:space="preserve">20457, 885087.99900,2523822.84000,     70.79240,WW             </t>
  </si>
  <si>
    <t xml:space="preserve">20458, 885088.65480,2523824.59920,     69.64320,WWB            </t>
  </si>
  <si>
    <t xml:space="preserve">20459, 885081.44300,2523827.91400,     68.41130,BL2            </t>
  </si>
  <si>
    <t xml:space="preserve">20460, 885089.41860,2523825.51298,     67.14210,BL2B           </t>
  </si>
  <si>
    <t xml:space="preserve">20461, 885087.44090,2523819.43940,     69.86090,W1A 32CON      </t>
  </si>
  <si>
    <t xml:space="preserve">20462, 885112.46770,2523816.08380,     68.29570,MSLA BENT      </t>
  </si>
  <si>
    <t xml:space="preserve">20463, 885102.21670,2523769.20480,     68.30600,MSLB           </t>
  </si>
  <si>
    <t xml:space="preserve">20464, 885107.20150,2523792.67260,     70.15330,CRW            </t>
  </si>
  <si>
    <t xml:space="preserve">20465, 885136.57380,2523810.71290,     68.28670,MSLA BENT      </t>
  </si>
  <si>
    <t xml:space="preserve">20466, 885126.80330,2523763.82940,     68.31550,MSLB           </t>
  </si>
  <si>
    <t xml:space="preserve">20467, 885123.96130,2523811.31940,     69.87570,W1             </t>
  </si>
  <si>
    <t xml:space="preserve">20468, 885115.30850,2523768.27260,     69.90210,W              </t>
  </si>
  <si>
    <t xml:space="preserve">20469, 885131.70080,2523787.38140,     70.14350,CRW            </t>
  </si>
  <si>
    <t xml:space="preserve">20470, 885150.46510,2523758.45150,     68.29100,MSLA BENT      </t>
  </si>
  <si>
    <t xml:space="preserve">20471, 885161.06280,2523805.65590,     68.24200,MSLB           </t>
  </si>
  <si>
    <t xml:space="preserve">20472, 885161.50320,2523803.30750,     69.91940,W1B            </t>
  </si>
  <si>
    <t xml:space="preserve">20473, 885151.89540,2523760.20390,     69.86730,WB             </t>
  </si>
  <si>
    <t xml:space="preserve">20474, 885162.65700,2523808.19460,     70.05160,WWA            </t>
  </si>
  <si>
    <t xml:space="preserve">20475, 885162.35470,2523806.33940,     70.98010,WW             </t>
  </si>
  <si>
    <t xml:space="preserve">20476, 885161.86210,2523804.70840,     70.94360,WWB            </t>
  </si>
  <si>
    <t xml:space="preserve">20477, 885162.06990,2523803.33830,     69.90360,CFRA 18CON     </t>
  </si>
  <si>
    <t xml:space="preserve">20478, 885162.06980,2523804.17320,     70.69990,TC1A           </t>
  </si>
  <si>
    <t xml:space="preserve">20479, 885167.39810,2523803.76530,     70.37490,TC1            </t>
  </si>
  <si>
    <t xml:space="preserve">20480, 885167.35860,2523802.73230,     69.55410,CFR            </t>
  </si>
  <si>
    <t xml:space="preserve">20481, 885172.05030,2523803.64710,     69.29270,CFR            </t>
  </si>
  <si>
    <t xml:space="preserve">20482, 885174.24110,2523803.11670,     69.20490,CFR            </t>
  </si>
  <si>
    <t xml:space="preserve">20483, 885172.01050,2523804.45400,     70.04310,TC1            </t>
  </si>
  <si>
    <t xml:space="preserve">20484, 885174.88730,2523803.76990,     69.82160,CFRB           </t>
  </si>
  <si>
    <t xml:space="preserve">20485, 885174.88730,2523803.76990,     69.82160,TC1B           </t>
  </si>
  <si>
    <t xml:space="preserve">20486, 885162.37020,2523811.86430,     66.83830,BL2A           </t>
  </si>
  <si>
    <t xml:space="preserve">20487, 885172.27970,2523808.15310,     68.35220,BL2            </t>
  </si>
  <si>
    <t xml:space="preserve">20488, 885109.94130,2523803.79100,     70.05380,EPR            </t>
  </si>
  <si>
    <t xml:space="preserve">20489, 885134.14490,2523798.30200,     70.11830,EPR            </t>
  </si>
  <si>
    <t xml:space="preserve">20490, 885158.82620,2523792.89390,     70.00560,EPRB           </t>
  </si>
  <si>
    <t xml:space="preserve">20491, 885159.31060,2523792.77730,     70.00100,EPRA           </t>
  </si>
  <si>
    <t xml:space="preserve">20492, 885104.76800,2523781.51620,     69.99870,EPL            </t>
  </si>
  <si>
    <t xml:space="preserve">20493, 885129.20950,2523776.17830,     70.03420,EPL            </t>
  </si>
  <si>
    <t xml:space="preserve">20494, 885154.29310,2523770.79790,     70.08800,EPLB           </t>
  </si>
  <si>
    <t xml:space="preserve">20495, 885154.56160,2523771.57580,     70.09020,EPLA           </t>
  </si>
  <si>
    <t xml:space="preserve">20496, 885156.52100,2523781.79680,     70.17670,CRWB           </t>
  </si>
  <si>
    <t xml:space="preserve">20497, 885156.92880,2523781.78430,     70.17140,CRWA           </t>
  </si>
  <si>
    <t xml:space="preserve">20498, 885151.39350,2523758.37500,     70.89410,WWA            </t>
  </si>
  <si>
    <t xml:space="preserve">20499, 885150.98740,2523756.70190,     70.89490,WW             </t>
  </si>
  <si>
    <t xml:space="preserve">20500, 885150.63670,2523755.22940,     69.88810,WWB            </t>
  </si>
  <si>
    <t xml:space="preserve">20501, 885151.85640,2523759.20490,     70.59470,TCA            </t>
  </si>
  <si>
    <t xml:space="preserve">20502, 885152.07890,2523760.04280,     69.88550,CFLA 18CON     </t>
  </si>
  <si>
    <t xml:space="preserve">20503, 885157.10280,2523757.89560,     69.61940,CFL            </t>
  </si>
  <si>
    <t xml:space="preserve">20504, 885156.83610,2523757.19650,     70.37490,TC             </t>
  </si>
  <si>
    <t xml:space="preserve">20505, 885154.51500,2523753.81490,     68.34610,BL1A           </t>
  </si>
  <si>
    <t xml:space="preserve">20506, 885160.94980,2523754.87880,     70.18880,TC             </t>
  </si>
  <si>
    <t xml:space="preserve">20507, 885161.27750,2523755.80380,     69.38410,CFL            </t>
  </si>
  <si>
    <t xml:space="preserve">20508, 885162.64240,2523755.40200,     69.36580,CFL            </t>
  </si>
  <si>
    <t xml:space="preserve">20509, 885163.56320,2523754.34480,     70.19020,CFLB           </t>
  </si>
  <si>
    <t xml:space="preserve">20510, 885163.56320,2523754.34480,     70.19020,TCB            </t>
  </si>
  <si>
    <t xml:space="preserve">20511, 885147.49800,2523738.90880,     61.50100,WEA            </t>
  </si>
  <si>
    <t xml:space="preserve">20512, 885135.92430,2523741.75090,     58.23890,BSA            </t>
  </si>
  <si>
    <t xml:space="preserve">20513, 885145.01970,2523736.99410,     59.68580,BS             </t>
  </si>
  <si>
    <t xml:space="preserve">20514, 885192.75730,2523744.82390,     68.30830,BL1            </t>
  </si>
  <si>
    <t xml:space="preserve">20515, 885225.84800,2523735.73320,     67.18030,BL1            </t>
  </si>
  <si>
    <t xml:space="preserve">20516, 885190.35420,2523726.24080,     61.52670,WEB            </t>
  </si>
  <si>
    <t xml:space="preserve">20517, 885190.35420,2523726.24080,     61.52670,BS             </t>
  </si>
  <si>
    <t xml:space="preserve">20518, 885186.32010,2523714.18550,     59.57180,X              </t>
  </si>
  <si>
    <t xml:space="preserve">20519, 885175.21310,2523680.99460,     59.07180,X              </t>
  </si>
  <si>
    <t xml:space="preserve">20520, 885168.86630,2523662.02840,     58.87180,X              </t>
  </si>
  <si>
    <t xml:space="preserve">20521, 885250.17570,2523750.31680,     70.01150,EPL            </t>
  </si>
  <si>
    <t xml:space="preserve">20522, 885253.29350,2523760.20650,     70.24200,CRW            </t>
  </si>
  <si>
    <t xml:space="preserve">20523, 885248.74470,2523737.79460,     68.46760,BL1            </t>
  </si>
  <si>
    <t xml:space="preserve">20524, 885247.41070,2523721.66760,     61.47570,BS             </t>
  </si>
  <si>
    <t xml:space="preserve">20525, 885242.89330,2523701.65170,     60.46430,X              </t>
  </si>
  <si>
    <t xml:space="preserve">20526, 885237.14770,2523685.73830,     59.96020,X              </t>
  </si>
  <si>
    <t xml:space="preserve">20527, 885223.56370,2523648.11550,     59.76020,X              </t>
  </si>
  <si>
    <t xml:space="preserve">20528, 885340.62620,2523730.01670,     69.92900,EPL            </t>
  </si>
  <si>
    <t xml:space="preserve">20529, 885343.23050,2523740.13420,     70.14580,CRW            </t>
  </si>
  <si>
    <t xml:space="preserve">20530, 885338.82350,2523720.23220,     68.82480,BL1            </t>
  </si>
  <si>
    <t xml:space="preserve">20531, 885334.93190,2523702.65800,     61.82480,BS             </t>
  </si>
  <si>
    <t xml:space="preserve">20532, 885331.25660,2523686.06000,     60.82480,X              </t>
  </si>
  <si>
    <t xml:space="preserve">20533, 885324.77060,2523656.76950,     60.62480,X              </t>
  </si>
  <si>
    <t xml:space="preserve">20534, 885433.05420,2523709.49020,     69.96750,EPL            </t>
  </si>
  <si>
    <t xml:space="preserve">20535, 885436.77520,2523719.19300,     70.18730,CRW            </t>
  </si>
  <si>
    <t xml:space="preserve">20536, 885432.66660,2523699.04080,     68.51170,BL1            </t>
  </si>
  <si>
    <t xml:space="preserve">20537, 885430.06960,2523686.30290,     61.51170,BS             </t>
  </si>
  <si>
    <t xml:space="preserve">20538, 885427.67230,2523674.54480,     60.51170,X              </t>
  </si>
  <si>
    <t xml:space="preserve">20539, 885423.87670,2523655.92780,     60.51170,X              </t>
  </si>
  <si>
    <t xml:space="preserve">20540, 885419.68150,2523635.35110,     60.31170,X              </t>
  </si>
  <si>
    <t xml:space="preserve">20541, 885254.78690,2523771.23930,     69.94670,EPR            </t>
  </si>
  <si>
    <t xml:space="preserve">20542, 885257.40750,2523785.78710,     67.73930,BL2            </t>
  </si>
  <si>
    <t xml:space="preserve">20543, 885209.27680,2523821.38480,     61.55180,BS1A           </t>
  </si>
  <si>
    <t xml:space="preserve">20544, 885259.88940,2523799.56540,     60.83930,BS1            </t>
  </si>
  <si>
    <t xml:space="preserve">20545, 885344.91710,2523751.35060,     69.88130,EPR            </t>
  </si>
  <si>
    <t xml:space="preserve">20546, 885346.44840,2523762.08680,     67.49920,BL2            </t>
  </si>
  <si>
    <t xml:space="preserve">20547, 885348.56640,2523776.93660,     61.19920,BS1            </t>
  </si>
  <si>
    <t xml:space="preserve">20548, 885351.39040,2523796.73620,     60.49920,X              </t>
  </si>
  <si>
    <t xml:space="preserve">20549, 885355.62640,2523826.43560,     60.39920,X              </t>
  </si>
  <si>
    <t xml:space="preserve">20550, 885437.51020,2523730.54300,     69.91790,EPR            </t>
  </si>
  <si>
    <t xml:space="preserve">20551, 885439.38230,2523739.66390,     68.25660,BL2            </t>
  </si>
  <si>
    <t xml:space="preserve">20552, 885443.40360,2523759.25550,     60.45660,BS1            </t>
  </si>
  <si>
    <t xml:space="preserve">20553, 885446.41950,2523773.94920,     60.25660,X              </t>
  </si>
  <si>
    <t xml:space="preserve">20554, 885452.45140,2523803.33650,     60.25660,X              </t>
  </si>
  <si>
    <t xml:space="preserve">20555, 885538.16900,2523696.85400,     70.23190,CRW            </t>
  </si>
  <si>
    <t xml:space="preserve">20556, 885540.62250,2523707.60450,     69.99880,EPR            </t>
  </si>
  <si>
    <t xml:space="preserve">20557, 885542.61220,2523717.11420,     68.07720,BL2            </t>
  </si>
  <si>
    <t xml:space="preserve">20558, 885544.73710,2523731.53280,     60.92730,BS1            </t>
  </si>
  <si>
    <t xml:space="preserve">20559, 885544.73710,2523731.53280,     60.92730,SWPA           </t>
  </si>
  <si>
    <t xml:space="preserve">20560, 885544.73710,2523731.53280,     60.92730,WE1A           </t>
  </si>
  <si>
    <t xml:space="preserve">20561, 885549.86280,2523751.80780,     59.92590,X              </t>
  </si>
  <si>
    <t xml:space="preserve">20562, 885558.44130,2523785.74020,     59.92590,X              </t>
  </si>
  <si>
    <t xml:space="preserve">20563, 885637.81070,2523674.37980,     70.30930,CRW            </t>
  </si>
  <si>
    <t xml:space="preserve">20564, 885640.59480,2523685.45800,     70.10460,EPR            </t>
  </si>
  <si>
    <t xml:space="preserve">20565, 885642.77530,2523695.34520,     68.71400,BL2            </t>
  </si>
  <si>
    <t xml:space="preserve">20566, 885646.76530,2523706.15320,     61.27170,BS1            </t>
  </si>
  <si>
    <t xml:space="preserve">20567, 885659.57420,2523752.29290,     61.58550,X              </t>
  </si>
  <si>
    <t xml:space="preserve">20568, 885616.55570,2523736.34490,     60.35190,SWP            </t>
  </si>
  <si>
    <t xml:space="preserve">20569, 885605.45280,2523759.51590,     59.94320,WE1            </t>
  </si>
  <si>
    <t xml:space="preserve">20570, 885671.95420,2523805.53620,     59.87770,WE1B           </t>
  </si>
  <si>
    <t xml:space="preserve">20571, 885685.98040,2523783.94260,     62.32090,SWPB           </t>
  </si>
  <si>
    <t xml:space="preserve">20572, 885736.33400,2523653.13410,     70.58190,CRW            </t>
  </si>
  <si>
    <t xml:space="preserve">20573, 885738.62590,2523664.24350,     70.34840,EPR            </t>
  </si>
  <si>
    <t xml:space="preserve">20574, 885740.64350,2523673.34910,     69.16070,BL2            </t>
  </si>
  <si>
    <t xml:space="preserve">20575, 885741.82820,2523680.43810,     65.75500,BS1            </t>
  </si>
  <si>
    <t xml:space="preserve">20576, 885745.85860,2523695.17230,     65.04310,X              </t>
  </si>
  <si>
    <t xml:space="preserve">20577, 885750.90550,2523715.12300,     65.24880,X              </t>
  </si>
  <si>
    <t xml:space="preserve">20578, 885759.66700,2523758.92050,     64.46710,X              </t>
  </si>
  <si>
    <t xml:space="preserve">20579, 885832.36300,2523632.97870,     71.28140,CRW            </t>
  </si>
  <si>
    <t xml:space="preserve">20580, 885834.17130,2523643.89400,     70.98950,EPR            </t>
  </si>
  <si>
    <t xml:space="preserve">20581, 885835.03670,2523651.61020,     70.33140,BL2            </t>
  </si>
  <si>
    <t xml:space="preserve">20582, 885835.99530,2523658.28950,     68.54730,BS1            </t>
  </si>
  <si>
    <t xml:space="preserve">20583, 885841.65670,2523690.18170,     67.54180,X              </t>
  </si>
  <si>
    <t xml:space="preserve">20584, 885875.77730,2523635.19040,     71.30700,EPR            </t>
  </si>
  <si>
    <t xml:space="preserve">20585, 885885.49820,2523642.40530,     70.66580,BL2            </t>
  </si>
  <si>
    <t xml:space="preserve">20586, 885885.89660,2523647.01360,     70.17480,BS1            </t>
  </si>
  <si>
    <t xml:space="preserve">20587, 885894.36200,2523644.44820,     70.45230,BS1B           </t>
  </si>
  <si>
    <t xml:space="preserve">20588, 885894.36200,2523644.44820,     70.45230,BL2B           </t>
  </si>
  <si>
    <t xml:space="preserve">20589, 885930.62000,2523612.73170,     72.17260,CRW            </t>
  </si>
  <si>
    <t xml:space="preserve">20590, 885965.87320,2523605.30190,     72.71240,CRW            </t>
  </si>
  <si>
    <t xml:space="preserve">20591, 885968.16980,2523616.17320,     72.35580,EPR            </t>
  </si>
  <si>
    <t xml:space="preserve">20592, 885935.81480,2523648.17760,     70.78880,BL2A           </t>
  </si>
  <si>
    <t xml:space="preserve">20593, 885938.68720,2523648.44050,     68.94150,ODL2A          </t>
  </si>
  <si>
    <t xml:space="preserve">20594, 885941.85330,2523650.97510,     72.24980,BL3A           </t>
  </si>
  <si>
    <t xml:space="preserve">20595, 885947.19450,2523636.99460,     71.37640,BL2            </t>
  </si>
  <si>
    <t xml:space="preserve">20596, 885948.10330,2523638.45070,     70.13670,ODL2           </t>
  </si>
  <si>
    <t xml:space="preserve">20597, 885950.51460,2523641.88330,     72.32510,BL3            </t>
  </si>
  <si>
    <t xml:space="preserve">20598, 885955.34400,2523650.82630,     73.42090,X              </t>
  </si>
  <si>
    <t xml:space="preserve">20599, 885969.69010,2523630.08240,     71.50180,BL2            </t>
  </si>
  <si>
    <t xml:space="preserve">20600, 885969.80680,2523631.72760,     70.33250,ODL2           </t>
  </si>
  <si>
    <t xml:space="preserve">20601, 885970.34640,2523634.29610,     71.79650,BL3            </t>
  </si>
  <si>
    <t xml:space="preserve">20602, 885972.43080,2523641.40000,     73.73400,X              </t>
  </si>
  <si>
    <t xml:space="preserve">20603, 885976.24240,2523663.48370,     74.60020,X              </t>
  </si>
  <si>
    <t xml:space="preserve">20604, 885983.04560,2523702.90090,     74.70020,X              </t>
  </si>
  <si>
    <t xml:space="preserve">20605, 885987.84680,2523612.47970,     72.62900,EPR            </t>
  </si>
  <si>
    <t xml:space="preserve">20606, 885987.84680,2523612.47970,     72.62900,DPA            </t>
  </si>
  <si>
    <t xml:space="preserve">20607, 886006.55540,2523620.89830,     72.87760,DP             </t>
  </si>
  <si>
    <t xml:space="preserve">20608, 886011.81690,2523625.16550,     73.08100,DP             </t>
  </si>
  <si>
    <t xml:space="preserve">20609, 886015.58350,2523630.02770,     73.22000,DP             </t>
  </si>
  <si>
    <t xml:space="preserve">20610, 886023.95230,2523628.21770,     73.16890,DP             </t>
  </si>
  <si>
    <t xml:space="preserve">20611, 886020.07140,2523614.42050,     73.25560,DP             </t>
  </si>
  <si>
    <t xml:space="preserve">20612, 886024.35020,2523604.71870,     73.22780,DPB            </t>
  </si>
  <si>
    <t xml:space="preserve">20613, 886024.35020,2523604.71870,     73.22780,EPR            </t>
  </si>
  <si>
    <t xml:space="preserve">20614, 886004.69600,2523624.68120,     71.32250,ODL2B          </t>
  </si>
  <si>
    <t xml:space="preserve">20615, 886004.58960,2523621.91380,     72.48580,BL2            </t>
  </si>
  <si>
    <t xml:space="preserve">20616, 886007.84540,2523624.54090,     72.82910,BL2            </t>
  </si>
  <si>
    <t xml:space="preserve">20617, 886008.33020,2523628.36600,     73.12680,BL2B           </t>
  </si>
  <si>
    <t xml:space="preserve">20618, 886008.33020,2523628.36600,     73.12680,BL3            </t>
  </si>
  <si>
    <t xml:space="preserve">20619, 886008.72870,2523639.94430,     74.62420,BL3            </t>
  </si>
  <si>
    <t xml:space="preserve">20620, 886014.91950,2523655.73600,     75.12640,BL3            </t>
  </si>
  <si>
    <t xml:space="preserve">20621, 886025.86910,2523683.66640,     75.32640,BL3B           </t>
  </si>
  <si>
    <t xml:space="preserve">20622, 886016.53070,2523631.48380,     73.10380,DA             </t>
  </si>
  <si>
    <t xml:space="preserve">20623, 886024.73510,2523651.98220,     73.44180,D              </t>
  </si>
  <si>
    <t xml:space="preserve">20624, 886035.88260,2523679.83410,     73.44180,DB             </t>
  </si>
  <si>
    <t xml:space="preserve">20625, 886024.21130,2523628.34730,     73.33500,DA             </t>
  </si>
  <si>
    <t xml:space="preserve">20626, 886034.69380,2523651.34680,     73.54560,D              </t>
  </si>
  <si>
    <t xml:space="preserve">20627, 886047.13560,2523678.64520,     73.34560,DB             </t>
  </si>
  <si>
    <t xml:space="preserve">20628, 886059.16040,2523683.14630,     75.47520,BL3A           </t>
  </si>
  <si>
    <t xml:space="preserve">20629, 886044.33490,2523650.16950,     75.56980,BL3            </t>
  </si>
  <si>
    <t xml:space="preserve">20630, 886037.18330,2523630.33960,     75.29610,BL3            </t>
  </si>
  <si>
    <t xml:space="preserve">20631, 886037.18330,2523630.33960,     75.29610,BL2A           </t>
  </si>
  <si>
    <t xml:space="preserve">20632, 886025.87350,2523624.69510,     73.25800,BL2            </t>
  </si>
  <si>
    <t xml:space="preserve">20633, 886023.87630,2523621.12150,     73.00460,BL2            </t>
  </si>
  <si>
    <t xml:space="preserve">20634, 886024.48150,2523618.22870,     73.25600,BL2            </t>
  </si>
  <si>
    <t xml:space="preserve">20635, 886026.42990,2523620.43870,     70.98560,ODL2A          </t>
  </si>
  <si>
    <t xml:space="preserve">20636, 886066.75120,2523584.55240,     74.14130,CRW            </t>
  </si>
  <si>
    <t xml:space="preserve">20637, 886068.72040,2523595.57140,     73.81470,EPR            </t>
  </si>
  <si>
    <t xml:space="preserve">20638, 886070.35370,2523606.64880,     72.80340,BL2            </t>
  </si>
  <si>
    <t xml:space="preserve">20639, 886071.78550,2523610.17150,     72.22220,ODL2           </t>
  </si>
  <si>
    <t xml:space="preserve">20640, 886073.13270,2523619.96140,     77.01370,BL3            </t>
  </si>
  <si>
    <t xml:space="preserve">20641, 886077.17170,2523632.91270,     77.56870,X              </t>
  </si>
  <si>
    <t xml:space="preserve">20642, 886080.75640,2523649.74240,     77.68150,X              </t>
  </si>
  <si>
    <t xml:space="preserve">20643, 886085.96450,2523674.19390,     77.58150,X              </t>
  </si>
  <si>
    <t xml:space="preserve">20644, 886099.68530,2523602.08110,     73.74030,BL2            </t>
  </si>
  <si>
    <t xml:space="preserve">20645, 886108.05560,2523603.82780,     74.04120,BL2            </t>
  </si>
  <si>
    <t xml:space="preserve">20646, 886104.72690,2523604.69760,     72.96220,ODL2B          </t>
  </si>
  <si>
    <t xml:space="preserve">20647, 886118.55990,2523606.95530,     75.37990,BL2            </t>
  </si>
  <si>
    <t xml:space="preserve">20648, 886123.06360,2523612.91460,     75.63790,BL2            </t>
  </si>
  <si>
    <t xml:space="preserve">20649, 886115.41720,2523641.25350,     76.19040,BL2            </t>
  </si>
  <si>
    <t xml:space="preserve">20650, 886108.90460,2523665.39030,     76.39040,BL2B           </t>
  </si>
  <si>
    <t xml:space="preserve">20651, 886110.24270,2523613.42790,     77.75820,BL3            </t>
  </si>
  <si>
    <t xml:space="preserve">20652, 886117.56620,2523613.29030,     77.57200,BL3            </t>
  </si>
  <si>
    <t xml:space="preserve">20653, 886112.01590,2523640.92780,     77.82210,BL3            </t>
  </si>
  <si>
    <t xml:space="preserve">20654, 886108.07810,2523660.53630,     77.82210,BL3B           </t>
  </si>
  <si>
    <t xml:space="preserve">20655, 886124.38910,2523609.36380,     75.67710,BL3A           </t>
  </si>
  <si>
    <t xml:space="preserve">20656, 886124.38910,2523609.36380,     75.67710,BL2A           </t>
  </si>
  <si>
    <t xml:space="preserve">20657, 886139.80780,2523617.66540,     77.35040,BL3            </t>
  </si>
  <si>
    <t xml:space="preserve">20658, 886133.65610,2523637.48230,     78.32300,BL3            </t>
  </si>
  <si>
    <t xml:space="preserve">20659, 886124.76200,2523666.13350,     78.32300,BL3B           </t>
  </si>
  <si>
    <t xml:space="preserve">20660, 886136.35290,2523617.39860,     75.75960,BL2            </t>
  </si>
  <si>
    <t xml:space="preserve">20661, 886128.33050,2523635.73220,     75.90260,BL2            </t>
  </si>
  <si>
    <t xml:space="preserve">20662, 886116.30410,2523663.21610,     76.10260,BL2B           </t>
  </si>
  <si>
    <t xml:space="preserve">20663, 886161.62650,2523633.28000,     78.87290,BL3A           </t>
  </si>
  <si>
    <t xml:space="preserve">20664, 886146.06440,2523622.45820,     78.98590,BL3            </t>
  </si>
  <si>
    <t xml:space="preserve">20665, 886139.80780,2523617.66540,     77.35040,BL3B           </t>
  </si>
  <si>
    <t xml:space="preserve">20666, 886102.26280,2523589.05190,     74.24230,EPR            </t>
  </si>
  <si>
    <t xml:space="preserve">20667, 886102.26280,2523589.05190,     74.24230,DA             </t>
  </si>
  <si>
    <t xml:space="preserve">20668, 886126.72670,2523607.53920,     76.14360,D              </t>
  </si>
  <si>
    <t xml:space="preserve">20669, 886171.95080,2523634.45550,     78.74630,DB             </t>
  </si>
  <si>
    <t xml:space="preserve">20670, 886131.85450,2523582.93560,     74.68990,EPR            </t>
  </si>
  <si>
    <t xml:space="preserve">20671, 886131.85450,2523582.93560,     74.68990,DA             </t>
  </si>
  <si>
    <t xml:space="preserve">20672, 886137.51830,2523601.81430,     76.17390,D              </t>
  </si>
  <si>
    <t xml:space="preserve">20673, 886188.69480,2523632.20380,     78.46500,DB             </t>
  </si>
  <si>
    <t xml:space="preserve">20674, 886145.78030,2523603.73680,     76.39710,BL3A           </t>
  </si>
  <si>
    <t xml:space="preserve">20675, 886145.78030,2523603.73680,     76.39710,BL2A           </t>
  </si>
  <si>
    <t xml:space="preserve">20676, 886141.81670,2523597.86830,     75.23870,BL2            </t>
  </si>
  <si>
    <t xml:space="preserve">20677, 886143.62970,2523593.31580,     74.45170,BL2            </t>
  </si>
  <si>
    <t xml:space="preserve">20678, 886145.59980,2523596.18380,     72.95140,ODL2A          </t>
  </si>
  <si>
    <t xml:space="preserve">20679, 886163.57890,2523565.55500,     75.40560,CRW            </t>
  </si>
  <si>
    <t xml:space="preserve">20680, 886165.73680,2523576.67680,     75.11640,EPR            </t>
  </si>
  <si>
    <t xml:space="preserve">20681, 886168.06560,2523589.16140,     73.96040,BL2            </t>
  </si>
  <si>
    <t xml:space="preserve">20682, 886169.01850,2523591.51750,     73.10180,ODL2           </t>
  </si>
  <si>
    <t xml:space="preserve">20683, 886171.08490,2523600.47360,     78.52200,BL3            </t>
  </si>
  <si>
    <t xml:space="preserve">20684, 886172.60740,2523612.24290,     78.30740,X              </t>
  </si>
  <si>
    <t xml:space="preserve">20685, 886175.17310,2523632.07760,     78.70740,X              </t>
  </si>
  <si>
    <t xml:space="preserve">20686, 886262.85280,2523547.09530,     76.37030,CRW            </t>
  </si>
  <si>
    <t xml:space="preserve">20687, 886264.97610,2523558.47460,     76.01610,EPR            </t>
  </si>
  <si>
    <t xml:space="preserve">20688, 886257.13700,2523575.41280,     74.50880,BL2            </t>
  </si>
  <si>
    <t xml:space="preserve">20689, 886257.57850,2523576.03410,     74.10240,ODL2           </t>
  </si>
  <si>
    <t xml:space="preserve">20690, 886268.99860,2523574.68790,     74.21060,ODL2B          </t>
  </si>
  <si>
    <t xml:space="preserve">20691, 886268.99860,2523574.68790,     74.21060,BL2            </t>
  </si>
  <si>
    <t xml:space="preserve">20692, 886269.64800,2523584.43010,     80.75020,BL3            </t>
  </si>
  <si>
    <t xml:space="preserve">20693, 886273.98320,2523604.50780,     80.65810,X              </t>
  </si>
  <si>
    <t xml:space="preserve">20694, 886283.48080,2523648.49420,     80.85810,X              </t>
  </si>
  <si>
    <t xml:space="preserve">20695, 886360.59050,2523529.65410,     76.69890,CRW            </t>
  </si>
  <si>
    <t xml:space="preserve">20696, 886362.67210,2523540.96640,     76.38630,EPR            </t>
  </si>
  <si>
    <t xml:space="preserve">20697, 886365.51260,2523556.33150,     75.20940,BL2            </t>
  </si>
  <si>
    <t xml:space="preserve">20698, 886368.08490,2523570.00110,     82.60270,BL3            </t>
  </si>
  <si>
    <t xml:space="preserve">20699, 886371.64960,2523588.04420,     82.57260,X              </t>
  </si>
  <si>
    <t xml:space="preserve">20700, 886379.40240,2523627.28570,     82.57260,X              </t>
  </si>
  <si>
    <t xml:space="preserve">20701, 886459.83470,2523513.91260,     76.36520,CRW            </t>
  </si>
  <si>
    <t xml:space="preserve">20702, 886461.51960,2523524.94690,     76.00720,EPR            </t>
  </si>
  <si>
    <t xml:space="preserve">20703, 886461.90510,2523540.24700,     74.83990,BL2            </t>
  </si>
  <si>
    <t xml:space="preserve">20704, 886464.80490,2523553.21160,     82.48370,BL3            </t>
  </si>
  <si>
    <t xml:space="preserve">20705, 886466.24100,2523577.90420,     82.12760,X              </t>
  </si>
  <si>
    <t xml:space="preserve">20706, 886469.00690,2523617.80840,     82.32760,X              </t>
  </si>
  <si>
    <t xml:space="preserve">20707, 885542.44840,2523684.64930,     69.91210,EPL            </t>
  </si>
  <si>
    <t xml:space="preserve">20708, 885538.71110,2523672.90240,     67.16920,BL1            </t>
  </si>
  <si>
    <t xml:space="preserve">20709, 885535.37610,2523662.42010,     61.46920,BS             </t>
  </si>
  <si>
    <t xml:space="preserve">20710, 885535.37610,2523662.42010,     61.46920,WEA            </t>
  </si>
  <si>
    <t xml:space="preserve">20711, 885534.16340,2523658.60840,     61.16920,X              </t>
  </si>
  <si>
    <t xml:space="preserve">20712, 885520.52030,2523615.72640,     60.96920,X              </t>
  </si>
  <si>
    <t xml:space="preserve">20713, 885608.10170,2523652.24760,     67.22090,BL1B           </t>
  </si>
  <si>
    <t xml:space="preserve">20714, 885605.28560,2523645.69440,     63.48030,BSB            </t>
  </si>
  <si>
    <t xml:space="preserve">20715, 885552.86140,2523569.48490,     62.54640,WEB            </t>
  </si>
  <si>
    <t xml:space="preserve">20716, 885635.88180,2523664.07990,     70.07100,EPL            </t>
  </si>
  <si>
    <t xml:space="preserve">20717, 885693.73420,2523651.43960,     70.16760,EPL            </t>
  </si>
  <si>
    <t xml:space="preserve">20718, 885733.93710,2523642.88330,     70.33710,EPL            </t>
  </si>
  <si>
    <t xml:space="preserve">20719, 885782.31850,2523603.67910,     70.30200,EP1A           </t>
  </si>
  <si>
    <t xml:space="preserve">20720, 885776.41720,2523612.98780,     70.44070,EP1            </t>
  </si>
  <si>
    <t xml:space="preserve">20721, 885777.89910,2523620.06330,     70.59390,EP1            </t>
  </si>
  <si>
    <t xml:space="preserve">20722, 885785.42400,2523625.59110,     70.69220,EP1            </t>
  </si>
  <si>
    <t xml:space="preserve">20723, 885797.57340,2523629.34690,     70.82190,EP1B           </t>
  </si>
  <si>
    <t xml:space="preserve">20724, 885797.57340,2523629.34690,     70.82190,EPL            </t>
  </si>
  <si>
    <t xml:space="preserve">20725, 885805.56290,2523613.11650,     69.94790,BL1A           </t>
  </si>
  <si>
    <t xml:space="preserve">20726, 885805.56290,2523613.11650,     69.94790,BLA            </t>
  </si>
  <si>
    <t xml:space="preserve">20727, 885804.14360,2523611.16260,     69.79010,BL             </t>
  </si>
  <si>
    <t xml:space="preserve">20728, 885804.87260,2523609.44450,     69.60100,BL             </t>
  </si>
  <si>
    <t xml:space="preserve">20729, 885807.85470,2523610.25700,     68.64100,ODLA           </t>
  </si>
  <si>
    <t xml:space="preserve">20730, 885815.02510,2523600.46250,     69.67290,X              </t>
  </si>
  <si>
    <t xml:space="preserve">20731, 885829.87430,2523622.89930,     71.14960,EPL            </t>
  </si>
  <si>
    <t xml:space="preserve">20732, 885827.91150,2523608.75740,     69.87120,BL1            </t>
  </si>
  <si>
    <t xml:space="preserve">20733, 885827.73890,2523607.15800,     68.84740,ODL            </t>
  </si>
  <si>
    <t xml:space="preserve">20734, 885827.96570,2523605.41350,     69.60770,BL             </t>
  </si>
  <si>
    <t xml:space="preserve">20735, 885827.78600,2523587.63460,     70.05870,X              </t>
  </si>
  <si>
    <t xml:space="preserve">20736, 885909.70910,2523606.10740,     71.92600,EPL            </t>
  </si>
  <si>
    <t xml:space="preserve">20737, 885908.00850,2523589.52660,     70.71880,BL1            </t>
  </si>
  <si>
    <t xml:space="preserve">20738, 885907.42920,2523587.92640,     70.26210,ODL            </t>
  </si>
  <si>
    <t xml:space="preserve">20739, 885906.93380,2523585.02660,     71.37360,BL             </t>
  </si>
  <si>
    <t xml:space="preserve">20740, 885914.03050,2523583.83900,     71.41320,BL             </t>
  </si>
  <si>
    <t xml:space="preserve">20741, 885915.79570,2523586.27780,     71.09500,BL             </t>
  </si>
  <si>
    <t xml:space="preserve">20742, 885915.07340,2523588.20640,     71.12510,BLB            </t>
  </si>
  <si>
    <t xml:space="preserve">20743, 885915.07340,2523588.20640,     71.12510,BL1B           </t>
  </si>
  <si>
    <t xml:space="preserve">20744, 885912.40250,2523586.93190,     70.60570,ODLB           </t>
  </si>
  <si>
    <t xml:space="preserve">20745, 885972.00570,2523535.55670,     73.49540,BL1A           </t>
  </si>
  <si>
    <t xml:space="preserve">20746, 885973.96610,2523535.86550,     72.34350,ODLA           </t>
  </si>
  <si>
    <t xml:space="preserve">20747, 885979.04600,2523535.52950,     75.61770,BLA            </t>
  </si>
  <si>
    <t xml:space="preserve">20748, 885960.97940,2523578.27580,     71.97370,BL1            </t>
  </si>
  <si>
    <t xml:space="preserve">20749, 885963.12130,2523578.65910,     71.98420,BL1            </t>
  </si>
  <si>
    <t xml:space="preserve">20750, 885963.39830,2523576.23550,     70.94820,ODL            </t>
  </si>
  <si>
    <t xml:space="preserve">20751, 885967.12430,2523571.78790,     72.74310,BL             </t>
  </si>
  <si>
    <t xml:space="preserve">20752, 885976.20270,2523592.26220,     72.84930,EPL            </t>
  </si>
  <si>
    <t xml:space="preserve">20753, 885973.76890,2523577.27230,     72.08260,BL1            </t>
  </si>
  <si>
    <t xml:space="preserve">20754, 885973.22160,2523574.74350,     71.55270,ODL            </t>
  </si>
  <si>
    <t xml:space="preserve">20755, 885973.12460,2523569.86880,     73.57790,BL             </t>
  </si>
  <si>
    <t xml:space="preserve">20756, 885993.99090,2523564.71630,     74.17740,BL             </t>
  </si>
  <si>
    <t xml:space="preserve">20757, 885998.46530,2523563.92950,     73.34480,X              </t>
  </si>
  <si>
    <t xml:space="preserve">20758, 885987.76140,2523513.57560,     75.68260,BL             </t>
  </si>
  <si>
    <t xml:space="preserve">20759, 885992.37620,2523496.01160,     77.08820,BL             </t>
  </si>
  <si>
    <t xml:space="preserve">20760, 886001.88050,2523526.68850,     77.48260,BL             </t>
  </si>
  <si>
    <t xml:space="preserve">20761, 885999.12300,2523541.34080,     74.68280,X              </t>
  </si>
  <si>
    <t xml:space="preserve">20762, 886017.10500,2523550.90430,     76.78920,BL             </t>
  </si>
  <si>
    <t xml:space="preserve">20763, 886014.69420,2523558.68370,     76.07070,BL             </t>
  </si>
  <si>
    <t xml:space="preserve">20764, 886010.24250,2523563.63880,     73.30570,X              </t>
  </si>
  <si>
    <t xml:space="preserve">20765, 886065.16410,2523574.44120,     74.18960,EPL            </t>
  </si>
  <si>
    <t xml:space="preserve">20766, 886062.42310,2523561.23660,     72.85630,BL1            </t>
  </si>
  <si>
    <t xml:space="preserve">20767, 886061.99240,2523558.29440,     72.08940,ODL            </t>
  </si>
  <si>
    <t xml:space="preserve">20768, 886060.04640,2523549.53270,     77.39030,BL             </t>
  </si>
  <si>
    <t xml:space="preserve">20769, 886058.86200,2523521.94500,     77.46630,X              </t>
  </si>
  <si>
    <t xml:space="preserve">20770, 886056.68110,2523492.06520,     77.82270,X              </t>
  </si>
  <si>
    <t xml:space="preserve">20771, 886153.11410,2523484.84620,     79.29020,X              </t>
  </si>
  <si>
    <t xml:space="preserve">20772, 886157.60040,2523515.49840,     78.88460,X              </t>
  </si>
  <si>
    <t xml:space="preserve">20773, 886159.06020,2523531.62270,     78.82840,BL             </t>
  </si>
  <si>
    <t xml:space="preserve">20774, 886160.04810,2523539.26830,     73.14650,ODL            </t>
  </si>
  <si>
    <t xml:space="preserve">20775, 886160.01870,2523541.91090,     74.03060,BL1            </t>
  </si>
  <si>
    <t xml:space="preserve">20776, 886162.60480,2523555.22470,     75.50180,EPL            </t>
  </si>
  <si>
    <t xml:space="preserve">20777, 886248.67110,2523460.73700,     80.46390,X              </t>
  </si>
  <si>
    <t xml:space="preserve">20778, 886253.67140,2523490.54170,     80.34610,X              </t>
  </si>
  <si>
    <t xml:space="preserve">20779, 886256.56870,2523512.65770,     80.49590,BL             </t>
  </si>
  <si>
    <t xml:space="preserve">20780, 886257.28910,2523520.88260,     74.37580,ODL            </t>
  </si>
  <si>
    <t xml:space="preserve">20781, 886257.85070,2523524.34440,     75.16120,BL1            </t>
  </si>
  <si>
    <t xml:space="preserve">20782, 886260.64230,2523537.12640,     76.42750,EPL            </t>
  </si>
  <si>
    <t xml:space="preserve">20783, 886353.79750,2523495.83070,     81.22380,BL             </t>
  </si>
  <si>
    <t xml:space="preserve">20784, 886350.07700,2523478.13510,     81.31740,X              </t>
  </si>
  <si>
    <t xml:space="preserve">20785, 886341.64740,2523435.00230,     81.37470,X              </t>
  </si>
  <si>
    <t xml:space="preserve">20786, 886355.93520,2523503.71280,     74.40500,ODL            </t>
  </si>
  <si>
    <t xml:space="preserve">20787, 886356.36940,2523508.97320,     75.66800,BL1            </t>
  </si>
  <si>
    <t xml:space="preserve">20788, 886359.06230,2523519.81450,     76.76590,EPL            </t>
  </si>
  <si>
    <t xml:space="preserve">20789, 886441.30340,2523409.91380,     80.77990,X              </t>
  </si>
  <si>
    <t xml:space="preserve">20790, 886449.36540,2523456.52520,     80.52720,X              </t>
  </si>
  <si>
    <t xml:space="preserve">20791, 886454.04130,2523480.01380,     80.34050,BL             </t>
  </si>
  <si>
    <t xml:space="preserve">20792, 886453.79370,2523487.37950,     74.20400,ODL            </t>
  </si>
  <si>
    <t xml:space="preserve">20793, 886455.04390,2523493.89300,     75.80910,BL1            </t>
  </si>
  <si>
    <t xml:space="preserve">20794, 886456.62790,2523504.07020,     76.49050,EPL            </t>
  </si>
  <si>
    <t xml:space="preserve">20795, 886554.51470,2523499.25910,     75.51540,CRW            </t>
  </si>
  <si>
    <t xml:space="preserve">20796, 886553.34000,2523489.21120,     75.50940,EPL            </t>
  </si>
  <si>
    <t xml:space="preserve">20797, 886551.93080,2523479.88110,     75.10280,BL1            </t>
  </si>
  <si>
    <t xml:space="preserve">20798, 886551.10370,2523471.98540,     72.99050,ODL            </t>
  </si>
  <si>
    <t xml:space="preserve">20799, 886549.66040,2523465.81250,     78.72820,BL             </t>
  </si>
  <si>
    <t xml:space="preserve">20800, 886546.98650,2523449.50470,     78.51320,X              </t>
  </si>
  <si>
    <t xml:space="preserve">20801, 886542.25760,2523414.01580,     79.01710,X              </t>
  </si>
  <si>
    <t xml:space="preserve">20802, 886556.00760,2523510.61220,     75.10270,EPR            </t>
  </si>
  <si>
    <t xml:space="preserve">20803, 886558.26380,2523527.64730,     73.38030,BL2            </t>
  </si>
  <si>
    <t xml:space="preserve">20804, 886558.55450,2523537.31780,     80.07650,BL3            </t>
  </si>
  <si>
    <t xml:space="preserve">20805, 886564.89810,2523574.47810,     80.36310,X              </t>
  </si>
  <si>
    <t xml:space="preserve">20806, 886572.96610,2523613.65600,     80.16310,X              </t>
  </si>
  <si>
    <t xml:space="preserve">20807, 886654.57820,2523474.58440,     74.38720,EPL            </t>
  </si>
  <si>
    <t xml:space="preserve">20808, 886656.14150,2523484.60370,     74.36990,CRW            </t>
  </si>
  <si>
    <t xml:space="preserve">20809, 886652.94380,2523464.93510,     73.59150,BL1            </t>
  </si>
  <si>
    <t xml:space="preserve">20810, 886651.49940,2523457.44760,     71.80590,ODL            </t>
  </si>
  <si>
    <t xml:space="preserve">20811, 886650.86920,2523451.50030,     76.86380,BL             </t>
  </si>
  <si>
    <t xml:space="preserve">20812, 886648.07840,2523429.96550,     76.51080,X              </t>
  </si>
  <si>
    <t xml:space="preserve">20813, 886644.08940,2523389.41270,     76.88670,X              </t>
  </si>
  <si>
    <t xml:space="preserve">20814, 886658.46470,2523495.69970,     73.91310,EPR            </t>
  </si>
  <si>
    <t xml:space="preserve">20815, 886661.45670,2523513.03290,     71.72830,BL2            </t>
  </si>
  <si>
    <t xml:space="preserve">20816, 886660.21840,2523504.31470,     73.12780,X              </t>
  </si>
  <si>
    <t xml:space="preserve">20817, 886658.82440,2523521.87080,     77.83630,BL3            </t>
  </si>
  <si>
    <t xml:space="preserve">20818, 886662.30600,2523555.93640,     77.22100,X              </t>
  </si>
  <si>
    <t xml:space="preserve">20819, 886665.80710,2523595.78290,     77.42100,X              </t>
  </si>
  <si>
    <t xml:space="preserve">20820, 886747.49270,2523437.05230,     75.21120,BL             </t>
  </si>
  <si>
    <t xml:space="preserve">20821, 886744.53620,2523412.28010,     75.06930,X              </t>
  </si>
  <si>
    <t xml:space="preserve">20822, 886736.59110,2523379.57470,     75.37340,X              </t>
  </si>
  <si>
    <t xml:space="preserve">20823, 886755.03650,2523508.74600,     75.56080,BL3            </t>
  </si>
  <si>
    <t xml:space="preserve">20824, 886758.90610,2523542.18550,     75.57340,X              </t>
  </si>
  <si>
    <t xml:space="preserve">20825, 886763.23190,2523581.95100,     75.27340,X              </t>
  </si>
  <si>
    <t xml:space="preserve">20826, 886755.48040,2523501.01830,     70.68350,BL2            </t>
  </si>
  <si>
    <t xml:space="preserve">20827, 886754.74400,2523490.39400,     72.33900,X              </t>
  </si>
  <si>
    <t xml:space="preserve">20828, 886752.86010,2523482.73790,     72.90000,EPR            </t>
  </si>
  <si>
    <t xml:space="preserve">20829, 886751.50450,2523471.77560,     73.16130,CRW            </t>
  </si>
  <si>
    <t xml:space="preserve">20830, 886749.71880,2523461.50290,     73.18320,EPL            </t>
  </si>
  <si>
    <t xml:space="preserve">20831, 886747.19350,2523451.53540,     72.27050,BL1            </t>
  </si>
  <si>
    <t xml:space="preserve">20832, 886745.78430,2523445.36360,     70.71860,ODL            </t>
  </si>
  <si>
    <t xml:space="preserve">20833, 886800.22810,2523446.10710,     71.89890,BL1            </t>
  </si>
  <si>
    <t xml:space="preserve">20834, 886792.41260,2523439.15630,     70.95920,ODL            </t>
  </si>
  <si>
    <t xml:space="preserve">20835, 886798.43510,2523435.34060,     72.25830,ODLB           </t>
  </si>
  <si>
    <t xml:space="preserve">20836, 886798.43510,2523435.34060,     72.25830,BL1            </t>
  </si>
  <si>
    <t xml:space="preserve">20837, 886795.50400,2523431.63540,     74.42260,BL             </t>
  </si>
  <si>
    <t xml:space="preserve">20838, 886851.78770,2523492.80850,     72.38890,BL3            </t>
  </si>
  <si>
    <t xml:space="preserve">20839, 886855.82270,2523524.92310,     72.78860,X              </t>
  </si>
  <si>
    <t xml:space="preserve">20840, 886860.80940,2523564.61100,     72.18860,X              </t>
  </si>
  <si>
    <t xml:space="preserve">20841, 886849.97660,2523488.60020,     69.42060,BL2            </t>
  </si>
  <si>
    <t xml:space="preserve">20842, 886849.10180,2523478.02470,     71.29260,X              </t>
  </si>
  <si>
    <t xml:space="preserve">20843, 886848.13110,2523469.89600,     71.72350,EPR            </t>
  </si>
  <si>
    <t xml:space="preserve">20844, 886847.49470,2523459.33160,     72.03360,CRW            </t>
  </si>
  <si>
    <t xml:space="preserve">20845, 886846.04760,2523448.58800,     71.85920,EPL            </t>
  </si>
  <si>
    <t xml:space="preserve">20846, 886845.05130,2523438.47310,     72.02300,X              </t>
  </si>
  <si>
    <t xml:space="preserve">20847, 886844.05020,2523429.51890,     72.70650,BL1            </t>
  </si>
  <si>
    <t xml:space="preserve">20848, 886843.39090,2523424.34390,     73.60490,BL             </t>
  </si>
  <si>
    <t xml:space="preserve">20849, 886828.73410,2523405.65050,     74.33760,X              </t>
  </si>
  <si>
    <t xml:space="preserve">20850, 886794.27080,2523374.41660,     74.72610,X              </t>
  </si>
  <si>
    <t xml:space="preserve">20851, 886887.15440,2523424.41840,     71.36250,BL1            </t>
  </si>
  <si>
    <t xml:space="preserve">20852, 886887.40820,2523420.02700,     72.21160,BL             </t>
  </si>
  <si>
    <t xml:space="preserve">20853, 886941.84250,2523446.17320,     70.88880,CRW            </t>
  </si>
  <si>
    <t xml:space="preserve">20854, 886943.41510,2523457.10120,     70.63850,EPR            </t>
  </si>
  <si>
    <t xml:space="preserve">20855, 886944.27680,2523465.71180,     69.95900,X              </t>
  </si>
  <si>
    <t xml:space="preserve">20856, 886945.29160,2523475.29930,     68.51800,BL2            </t>
  </si>
  <si>
    <t xml:space="preserve">20857, 886945.76530,2523477.78580,     69.20310,BL3            </t>
  </si>
  <si>
    <t xml:space="preserve">20858, 886988.45430,2523473.63260,     68.51440,BL3B           </t>
  </si>
  <si>
    <t xml:space="preserve">20859, 886995.00430,2523471.40810,     68.41430,BL3A           </t>
  </si>
  <si>
    <t xml:space="preserve">20860, 886951.94030,2523511.40470,     69.48420,X              </t>
  </si>
  <si>
    <t xml:space="preserve">20861, 886959.16630,2523550.74660,     69.28420,X              </t>
  </si>
  <si>
    <t xml:space="preserve">20862, 886940.52110,2523435.43460,     70.72670,EPL            </t>
  </si>
  <si>
    <t xml:space="preserve">20863, 886938.38260,2523417.46970,     70.35090,BL1            </t>
  </si>
  <si>
    <t xml:space="preserve">20864, 886937.67660,2523410.79630,     71.01600,BL             </t>
  </si>
  <si>
    <t xml:space="preserve">20865, 886935.04670,2523385.93500,     71.71600,X              </t>
  </si>
  <si>
    <t xml:space="preserve">20866, 886929.78700,2523336.21240,     72.01600,X              </t>
  </si>
  <si>
    <t xml:space="preserve">20867, 887041.98700,2523421.95210,     69.49540,EPL            </t>
  </si>
  <si>
    <t xml:space="preserve">20868, 887040.17580,2523405.92450,     68.31940,BL1            </t>
  </si>
  <si>
    <t xml:space="preserve">20869, 887039.69230,2523403.44250,     69.22290,BL             </t>
  </si>
  <si>
    <t xml:space="preserve">20870, 887036.82430,2523388.71920,     69.32290,X              </t>
  </si>
  <si>
    <t xml:space="preserve">20871, 887033.00040,2523369.08820,     69.42290,X              </t>
  </si>
  <si>
    <t xml:space="preserve">20872, 887027.26450,2523339.64160,     69.52290,X              </t>
  </si>
  <si>
    <t xml:space="preserve">20873, 887043.42000,2523432.38320,     69.70440,CRW            </t>
  </si>
  <si>
    <t xml:space="preserve">20874, 887044.91740,2523443.44730,     69.45190,EPR            </t>
  </si>
  <si>
    <t xml:space="preserve">20875, 887045.65630,2523450.97710,     68.85560,X              </t>
  </si>
  <si>
    <t xml:space="preserve">20876, 887047.42810,2523462.07620,     66.91980,BL2            </t>
  </si>
  <si>
    <t xml:space="preserve">20877, 887047.48760,2523464.13890,     67.61600,BL3            </t>
  </si>
  <si>
    <t xml:space="preserve">20878, 887048.11890,2523496.75170,     67.94350,X              </t>
  </si>
  <si>
    <t xml:space="preserve">20879, 887048.89290,2523536.74420,     67.44350,X              </t>
  </si>
  <si>
    <t xml:space="preserve">20880, 887139.28930,2523419.15890,     68.55360,CRW            </t>
  </si>
  <si>
    <t xml:space="preserve">20881, 887140.58390,2523430.27630,     68.37010,EPR            </t>
  </si>
  <si>
    <t xml:space="preserve">20882, 887142.21620,2523437.74300,     67.95800,X              </t>
  </si>
  <si>
    <t xml:space="preserve">20883, 887143.42590,2523447.05180,     66.29680,BL2            </t>
  </si>
  <si>
    <t xml:space="preserve">20884, 887144.33440,2523451.15090,     66.72340,BL3            </t>
  </si>
  <si>
    <t xml:space="preserve">20885, 887145.25980,2523461.79620,     65.89220,X              </t>
  </si>
  <si>
    <t xml:space="preserve">20886, 887150.37110,2523495.50970,     66.14200,X              </t>
  </si>
  <si>
    <t xml:space="preserve">20887, 887156.36690,2523535.05780,     65.94200,X              </t>
  </si>
  <si>
    <t xml:space="preserve">20888, 887137.44890,2523408.62950,     68.36530,EPL            </t>
  </si>
  <si>
    <t xml:space="preserve">20889, 887100.50240,2523399.97810,     67.72330,ODLA           </t>
  </si>
  <si>
    <t xml:space="preserve">20890, 887100.50240,2523399.97810,     67.72330,BL1            </t>
  </si>
  <si>
    <t xml:space="preserve">20891, 887135.32570,2523398.10540,     67.90940,BL1            </t>
  </si>
  <si>
    <t xml:space="preserve">20892, 887134.64760,2523394.56200,     67.15100,ODL            </t>
  </si>
  <si>
    <t xml:space="preserve">20893, 887133.98940,2523391.88850,     68.52600,BL             </t>
  </si>
  <si>
    <t xml:space="preserve">20894, 887126.42340,2523359.46410,     69.29100,X              </t>
  </si>
  <si>
    <t xml:space="preserve">20895, 887121.87860,2523339.98730,     69.79100,X              </t>
  </si>
  <si>
    <t xml:space="preserve">20896, 887226.54230,2523407.17770,     67.94950,CRWB           </t>
  </si>
  <si>
    <t xml:space="preserve">20897, 887227.45340,2523418.29540,     67.68910,EPRB           </t>
  </si>
  <si>
    <t xml:space="preserve">20898, 887227.96540,2523425.76170,     67.01330,X              </t>
  </si>
  <si>
    <t xml:space="preserve">20899, 887228.46890,2523435.97240,     65.41990,BL2B           </t>
  </si>
  <si>
    <t xml:space="preserve">20900, 887228.64010,2523439.23520,     65.75900,BL3B           </t>
  </si>
  <si>
    <t xml:space="preserve">20901, 887239.32660,2523475.26250,     66.01860,X              </t>
  </si>
  <si>
    <t xml:space="preserve">20902, 887247.85780,2523504.02390,     65.21860,X              </t>
  </si>
  <si>
    <t xml:space="preserve">20903, 887224.84350,2523396.65350,     67.50260,EPLB           </t>
  </si>
  <si>
    <t xml:space="preserve">20904, 887223.53190,2523386.78340,     66.51580,BL1B           </t>
  </si>
  <si>
    <t xml:space="preserve">20905, 887222.88540,2523383.89020,     66.23940,ODLB           </t>
  </si>
  <si>
    <t xml:space="preserve">20906, 887221.89240,2523376.99370,     68.85120,BLB            </t>
  </si>
  <si>
    <t xml:space="preserve">20907, 887217.61700,2523347.29990,     69.25120,X              </t>
  </si>
  <si>
    <t xml:space="preserve">20908, 887214.05420,2523322.55510,     69.85120,X              </t>
  </si>
  <si>
    <t xml:space="preserve">20909, 885875.77730,2523635.19040,     71.30700,EPRA           </t>
  </si>
  <si>
    <t xml:space="preserve">20910, 885879.75800,2523635.35850,     71.36620,EPR            </t>
  </si>
  <si>
    <t xml:space="preserve">20911, 885892.44920,2523638.75160,     71.14550,EPR            </t>
  </si>
  <si>
    <t xml:space="preserve">20912, 885899.05790,2523643.09340,     70.75370,EPR            </t>
  </si>
  <si>
    <t xml:space="preserve">20913, 885902.67260,2523649.11340,     70.63740,EPR            </t>
  </si>
  <si>
    <t xml:space="preserve">20914, 885901.02600,2523659.78920,     70.17160,EPR            </t>
  </si>
  <si>
    <t xml:space="preserve">20915, 885925.14360,2523625.29170,     71.77860,CRWA           </t>
  </si>
  <si>
    <t xml:space="preserve">20916, 885895.57570,2523650.60240,     69.54400,BL2A           </t>
  </si>
  <si>
    <t xml:space="preserve">20917, 885895.57570,2523650.60240,     69.54400,BL3A           </t>
  </si>
  <si>
    <t xml:space="preserve">20918, 885895.57570,2523650.60240,     69.54400,ODL2A          </t>
  </si>
  <si>
    <t xml:space="preserve">20919, 885898.16300,2523653.85540,     69.83480,BL2            </t>
  </si>
  <si>
    <t xml:space="preserve">20920, 885894.71940,2523653.61660,     68.88740,ODL2           </t>
  </si>
  <si>
    <t xml:space="preserve">20921, 885891.95020,2523651.56330,     69.86390,BL3            </t>
  </si>
  <si>
    <t xml:space="preserve">20922, 885868.93450,2523655.19180,     69.50600,X              </t>
  </si>
  <si>
    <t xml:space="preserve">20923, 885884.00090,2523734.70580,     68.74040,CRW            </t>
  </si>
  <si>
    <t xml:space="preserve">20924, 885874.68540,2523730.61900,     68.36720,EPR            </t>
  </si>
  <si>
    <t xml:space="preserve">20925, 885870.42100,2523728.69510,     67.02990,BL2            </t>
  </si>
  <si>
    <t xml:space="preserve">20926, 885868.05780,2523727.70830,     65.31280,ODL2           </t>
  </si>
  <si>
    <t xml:space="preserve">20927, 885864.76510,2523726.27390,     68.12490,BL3            </t>
  </si>
  <si>
    <t xml:space="preserve">20928, 885855.49440,2523720.81220,     68.47570,X              </t>
  </si>
  <si>
    <t xml:space="preserve">20929, 885838.26250,2523710.66040,     68.17570,X              </t>
  </si>
  <si>
    <t xml:space="preserve">20930, 885859.01870,2523740.77210,     67.31590,BL3            </t>
  </si>
  <si>
    <t xml:space="preserve">20931, 885860.50860,2523744.54250,     66.83810,BL3            </t>
  </si>
  <si>
    <t xml:space="preserve">20932, 885864.45580,2523743.71600,     66.89130,BL3B           </t>
  </si>
  <si>
    <t xml:space="preserve">20933, 885864.45580,2523743.71600,     66.89130,BL2B           </t>
  </si>
  <si>
    <t xml:space="preserve">20934, 885861.39790,2523740.79320,     64.73590,ODL2B          </t>
  </si>
  <si>
    <t xml:space="preserve">20935, 885849.18460,2523766.17480,     65.95480,BL2A           </t>
  </si>
  <si>
    <t xml:space="preserve">20936, 885849.18460,2523766.17480,     65.95480,BL3A           </t>
  </si>
  <si>
    <t xml:space="preserve">20937, 885854.72320,2523768.64780,     66.71780,BL2            </t>
  </si>
  <si>
    <t xml:space="preserve">20938, 885850.76220,2523769.57490,     64.09550,ODL2A          </t>
  </si>
  <si>
    <t xml:space="preserve">20939, 885867.93230,2523748.84000,     67.76490,EPR            </t>
  </si>
  <si>
    <t xml:space="preserve">20940, 885867.93230,2523748.84000,     67.76490,DA             </t>
  </si>
  <si>
    <t xml:space="preserve">20941, 885862.76420,2523746.95540,     67.17540,D              </t>
  </si>
  <si>
    <t xml:space="preserve">20942, 885848.67200,2523741.81640,     67.17540,DB             </t>
  </si>
  <si>
    <t xml:space="preserve">20943, 885860.93480,2523768.02760,     67.16440,EPR            </t>
  </si>
  <si>
    <t xml:space="preserve">20944, 885860.93480,2523768.02760,     67.16440,DA             </t>
  </si>
  <si>
    <t xml:space="preserve">20945, 885838.16410,2523757.64060,     66.48050,DB             </t>
  </si>
  <si>
    <t xml:space="preserve">20946, 885848.75650,2523828.08040,     65.94820,CRW            </t>
  </si>
  <si>
    <t xml:space="preserve">20947, 885839.24340,2523824.53440,     65.56620,EPR            </t>
  </si>
  <si>
    <t xml:space="preserve">20948, 885835.37470,2523822.79560,     64.71890,BL2            </t>
  </si>
  <si>
    <t xml:space="preserve">20949, 885832.57840,2523821.94140,     62.14670,ODL2           </t>
  </si>
  <si>
    <t xml:space="preserve">20950, 885829.90140,2523820.92850,     64.69470,BL3            </t>
  </si>
  <si>
    <t xml:space="preserve">20951, 885800.88450,2523813.73400,     63.40110,X              </t>
  </si>
  <si>
    <t xml:space="preserve">20952, 885814.58540,2523918.97570,     64.34900,CRW            </t>
  </si>
  <si>
    <t xml:space="preserve">20953, 885805.20450,2523915.56330,     63.76080,EPR            </t>
  </si>
  <si>
    <t xml:space="preserve">20954, 885800.18690,2523913.74000,     62.84180,BL2            </t>
  </si>
  <si>
    <t xml:space="preserve">20955, 885797.64550,2523912.34570,     60.24600,ODL2           </t>
  </si>
  <si>
    <t xml:space="preserve">20956, 885795.09740,2523910.83630,     62.38720,BL3            </t>
  </si>
  <si>
    <t xml:space="preserve">20957, 885774.18600,2523906.57130,     60.68460,X              </t>
  </si>
  <si>
    <t xml:space="preserve">20958, 885747.97210,2523897.22570,     59.45990,X              </t>
  </si>
  <si>
    <t xml:space="preserve">20959, 885729.28530,2523898.41600,     59.15650,X              </t>
  </si>
  <si>
    <t xml:space="preserve">20960, 885774.57290,2523780.41670,     63.89650,X              </t>
  </si>
  <si>
    <t xml:space="preserve">20961, 885719.62070,2523797.01850,     62.67210,X              </t>
  </si>
  <si>
    <t xml:space="preserve">20962, 885685.98040,2523783.94260,     62.32090,SWPA           </t>
  </si>
  <si>
    <t xml:space="preserve">20963, 885715.31050,2523803.75660,     62.47210,SWP            </t>
  </si>
  <si>
    <t xml:space="preserve">20964, 885711.00030,2523810.49470,     60.47210,X              </t>
  </si>
  <si>
    <t xml:space="preserve">20965, 885671.95420,2523805.53620,     59.87770,WEA            </t>
  </si>
  <si>
    <t xml:space="preserve">20966, 885706.69010,2523817.23280,     60.27210,WE             </t>
  </si>
  <si>
    <t xml:space="preserve">20967, 885762.57540,2523884.05880,     60.63510,SWP            </t>
  </si>
  <si>
    <t xml:space="preserve">20968, 885740.91550,2523886.12340,     60.08230,WE             </t>
  </si>
  <si>
    <t xml:space="preserve">20969, 885716.02830,2523888.49560,     59.88230,X              </t>
  </si>
  <si>
    <t xml:space="preserve">20970, 885666.25390,2523893.24000,     59.88230,X              </t>
  </si>
  <si>
    <t xml:space="preserve">20971, 885779.29340,2524011.29110,     63.66360,CRW            </t>
  </si>
  <si>
    <t xml:space="preserve">20972, 885770.00590,2524007.46670,     63.14650,EPR            </t>
  </si>
  <si>
    <t xml:space="preserve">20973, 885764.88600,2524005.91810,     61.76360,BL2            </t>
  </si>
  <si>
    <t xml:space="preserve">20974, 885761.85330,2524005.19680,     59.55590,ODL2           </t>
  </si>
  <si>
    <t xml:space="preserve">20975, 885758.45370,2524003.49070,     61.66740,BL3            </t>
  </si>
  <si>
    <t xml:space="preserve">20976, 885758.45370,2524003.49070,     61.66740,SWPB           </t>
  </si>
  <si>
    <t xml:space="preserve">20977, 885745.08670,2523988.51930,     59.58340,WE             </t>
  </si>
  <si>
    <t xml:space="preserve">20978, 885729.76420,2523981.12350,     58.82860,X              </t>
  </si>
  <si>
    <t xml:space="preserve">20979, 885707.24970,2523970.25620,     58.22860,X              </t>
  </si>
  <si>
    <t xml:space="preserve">20980, 885762.27640,2524055.30050,     63.63370,CRW            </t>
  </si>
  <si>
    <t xml:space="preserve">20981, 885752.63830,2524051.18120,     62.86490,EPR            </t>
  </si>
  <si>
    <t xml:space="preserve">20982, 885747.36940,2524049.55680,     61.78470,BL2            </t>
  </si>
  <si>
    <t xml:space="preserve">20983, 885743.92640,2524048.57060,     59.16590,ODL2           </t>
  </si>
  <si>
    <t xml:space="preserve">20984, 885740.16550,2524050.47450,     61.23470,BL3            </t>
  </si>
  <si>
    <t xml:space="preserve">20985, 885718.19290,2524037.44550,     59.38010,WE             </t>
  </si>
  <si>
    <t xml:space="preserve">20986, 885695.19380,2524030.14800,     58.57920,X              </t>
  </si>
  <si>
    <t xml:space="preserve">20987, 885657.06690,2524018.05070,     58.27920,X              </t>
  </si>
  <si>
    <t xml:space="preserve">20988, 885742.70700,2524103.78550,     63.66310,CRWB           </t>
  </si>
  <si>
    <t xml:space="preserve">20989, 885733.59190,2524099.87320,     62.93640,EPRB           </t>
  </si>
  <si>
    <t xml:space="preserve">20990, 885725.41580,2524095.99010,     61.48590,BL2B           </t>
  </si>
  <si>
    <t xml:space="preserve">20991, 885723.17130,2524094.39720,     59.02620,ODL2B          </t>
  </si>
  <si>
    <t xml:space="preserve">20992, 885720.88580,2524093.18670,     60.59660,BL3B           </t>
  </si>
  <si>
    <t xml:space="preserve">20993, 885714.83820,2524090.43220,     59.90010,WEB            </t>
  </si>
  <si>
    <t xml:space="preserve">20994, 885681.78160,2524059.25900,     59.26370,X              </t>
  </si>
  <si>
    <t xml:space="preserve">20995, 885652.68040,2524031.81600,     58.96370,X              </t>
  </si>
  <si>
    <t xml:space="preserve">20996, 885752.10130,2524107.89650,     63.82890,EPLA           </t>
  </si>
  <si>
    <t xml:space="preserve">20997, 885757.90860,2524110.62690,     62.66660,X              </t>
  </si>
  <si>
    <t xml:space="preserve">20998, 885765.50230,2524113.55920,     60.97300,BL1A           </t>
  </si>
  <si>
    <t xml:space="preserve">20999, 885772.96530,2524116.44090,     59.97300,BLA            </t>
  </si>
  <si>
    <t xml:space="preserve">21000, 885784.15970,2524120.76340,     59.77300,X              </t>
  </si>
  <si>
    <t xml:space="preserve">21001, 885821.47450,2524135.17200,     59.47300,X              </t>
  </si>
  <si>
    <t xml:space="preserve">21002, 885771.52190,2524059.47240,     63.76590,EPL            </t>
  </si>
  <si>
    <t xml:space="preserve">21003, 885782.43730,2524063.09360,     62.06320,BL1            </t>
  </si>
  <si>
    <t xml:space="preserve">21004, 885791.92860,2524066.24230,     59.56320,BL             </t>
  </si>
  <si>
    <t xml:space="preserve">21005, 885815.65690,2524074.11420,     59.56320,X              </t>
  </si>
  <si>
    <t xml:space="preserve">21006, 885844.13090,2524083.56050,     59.66320,X              </t>
  </si>
  <si>
    <t xml:space="preserve">21007, 885790.77390,2524050.42010,     60.84360,BL             </t>
  </si>
  <si>
    <t xml:space="preserve">21008, 885790.77390,2524050.42010,     60.84360,ODLA           </t>
  </si>
  <si>
    <t xml:space="preserve">21009, 885792.34890,2524041.19570,     60.15050,ODL            </t>
  </si>
  <si>
    <t xml:space="preserve">21010, 885789.78850,2524039.95400,     61.95440,BL1            </t>
  </si>
  <si>
    <t xml:space="preserve">21011, 885795.13590,2524041.77310,     61.77190,BL             </t>
  </si>
  <si>
    <t xml:space="preserve">21012, 885793.94860,2524001.20130,     63.72720,EPL            </t>
  </si>
  <si>
    <t xml:space="preserve">21013, 885802.18490,2524003.48840,     62.56030,BL1            </t>
  </si>
  <si>
    <t xml:space="preserve">21014, 885805.26200,2524004.66360,     60.53430,ODL            </t>
  </si>
  <si>
    <t xml:space="preserve">21015, 885808.29660,2524005.46700,     62.49990,BL             </t>
  </si>
  <si>
    <t xml:space="preserve">21016, 885827.63060,2524010.58520,     62.19990,X              </t>
  </si>
  <si>
    <t xml:space="preserve">21017, 885842.13110,2524014.42380,     62.09990,X              </t>
  </si>
  <si>
    <t xml:space="preserve">21018, 885866.29860,2524020.82160,     62.09990,X              </t>
  </si>
  <si>
    <t xml:space="preserve">21019, 885824.35720,2523921.69280,     64.21360,EPL            </t>
  </si>
  <si>
    <t xml:space="preserve">21020, 885831.44230,2523923.69480,     63.61830,BL1            </t>
  </si>
  <si>
    <t xml:space="preserve">21021, 885834.08510,2523924.47160,     61.71740,ODL            </t>
  </si>
  <si>
    <t xml:space="preserve">21022, 885837.23740,2523926.78820,     64.58590,BL             </t>
  </si>
  <si>
    <t xml:space="preserve">21023, 885858.11000,2523934.25420,     62.92250,X              </t>
  </si>
  <si>
    <t xml:space="preserve">21024, 885903.50320,2523955.21750,     62.52250,X              </t>
  </si>
  <si>
    <t xml:space="preserve">21025, 885870.40030,2523836.72480,     66.53280,BL             </t>
  </si>
  <si>
    <t xml:space="preserve">21026, 885879.42350,2523841.49090,     66.78640,X              </t>
  </si>
  <si>
    <t xml:space="preserve">21027, 885897.10810,2523850.83190,     67.58640,X              </t>
  </si>
  <si>
    <t xml:space="preserve">21028, 885932.47740,2523869.51390,     67.78640,X              </t>
  </si>
  <si>
    <t xml:space="preserve">21029, 885866.51070,2523835.26770,     63.80970,ODL            </t>
  </si>
  <si>
    <t xml:space="preserve">21030, 885864.54200,2523834.28340,     65.27910,BL1            </t>
  </si>
  <si>
    <t xml:space="preserve">21031, 885858.45130,2523831.93840,     65.81720,EPL            </t>
  </si>
  <si>
    <t xml:space="preserve">21032, 885893.50050,2523739.03620,     68.60700,EPL            </t>
  </si>
  <si>
    <t xml:space="preserve">21033, 885899.03760,2523741.28480,     67.63640,BL1            </t>
  </si>
  <si>
    <t xml:space="preserve">21034, 885902.70880,2523742.31470,     65.54270,ODL            </t>
  </si>
  <si>
    <t xml:space="preserve">21035, 885906.85290,2523743.56490,     68.95220,BL             </t>
  </si>
  <si>
    <t xml:space="preserve">21036, 885949.40610,2523765.05300,     70.43980,X              </t>
  </si>
  <si>
    <t xml:space="preserve">21037, 885927.67130,2523648.57940,     70.88580,EPL            </t>
  </si>
  <si>
    <t xml:space="preserve">21038, 885938.58410,2523634.11710,     71.51620,EPL            </t>
  </si>
  <si>
    <t xml:space="preserve">21039, 885951.00210,2523623.76430,     71.98520,EPL            </t>
  </si>
  <si>
    <t xml:space="preserve">21040, 885968.16980,2523616.17320,     72.35580,EPLB           </t>
  </si>
  <si>
    <t xml:space="preserve">21041, 885935.81480,2523648.17760,     70.78880,BL1B           </t>
  </si>
  <si>
    <t xml:space="preserve">21042, 885938.68720,2523648.44050,     68.94150,ODLB           </t>
  </si>
  <si>
    <t xml:space="preserve">21043, 885941.85330,2523650.97510,     72.24980,BLB            </t>
  </si>
  <si>
    <t xml:space="preserve">21044, 885149.44580,2523758.50290,     66.26520,X              </t>
  </si>
  <si>
    <t xml:space="preserve">21045, 885140.56390,2523760.47640,     64.63140,X              </t>
  </si>
  <si>
    <t xml:space="preserve">21046, 885132.80710,2523761.96750,     61.07000,X              </t>
  </si>
  <si>
    <t xml:space="preserve">21047, 885128.79110,2523762.60610,     59.21580,X              </t>
  </si>
  <si>
    <t xml:space="preserve">21048, 885120.22790,2523764.16440,     57.50080,X              </t>
  </si>
  <si>
    <t xml:space="preserve">21049, 885113.88280,2523765.72710,     53.63900,X              </t>
  </si>
  <si>
    <t xml:space="preserve">21050, 885104.93010,2523767.64640,     54.46760,X              </t>
  </si>
  <si>
    <t xml:space="preserve">21051, 885087.37050,2523772.11240,     65.26750,X              </t>
  </si>
  <si>
    <t xml:space="preserve">21052, 885079.77530,2523773.83690,     66.95880,X              </t>
  </si>
  <si>
    <t xml:space="preserve">21053, 885090.06390,2523821.24730,     67.04360,X              </t>
  </si>
  <si>
    <t xml:space="preserve">21054, 885115.06470,2523815.73120,     52.10490,X              </t>
  </si>
  <si>
    <t xml:space="preserve">21055, 885124.78750,2523813.54770,     49.32050,X              </t>
  </si>
  <si>
    <t xml:space="preserve">21056, 885131.90750,2523811.94880,     49.70460,X              </t>
  </si>
  <si>
    <t xml:space="preserve">21057, 885139.76160,2523810.43880,     55.69290,X              </t>
  </si>
  <si>
    <t xml:space="preserve">21058, 885146.48750,2523808.61910,     61.17170,X              </t>
  </si>
  <si>
    <t xml:space="preserve">21059, 885159.58450,2523805.96560,     66.54800,X              </t>
  </si>
  <si>
    <t xml:space="preserve">21060, 885193.19970,2523699.08150,     59.65460,X              </t>
  </si>
  <si>
    <t xml:space="preserve">21061, 885192.17230,2523675.98830,     59.47100,X              </t>
  </si>
  <si>
    <t xml:space="preserve">21062, 885190.61750,2523652.12950,     59.91480,X              </t>
  </si>
  <si>
    <t xml:space="preserve">21063, 885138.55650,2523711.51390,     58.19940,X              </t>
  </si>
  <si>
    <t xml:space="preserve">21064, 885103.80230,2523725.98480,     58.26340,X              </t>
  </si>
  <si>
    <t xml:space="preserve">21065, 885135.92430,2523741.75090,     58.23890,CRRA           </t>
  </si>
  <si>
    <t xml:space="preserve">21066, 885099.57120,2523732.18280,     58.24810,CRR            </t>
  </si>
  <si>
    <t xml:space="preserve">21067, 885095.95130,2523735.03020,     55.51920,X              </t>
  </si>
  <si>
    <t xml:space="preserve">21068, 885186.59030,2523578.58040,     60.06540,X              </t>
  </si>
  <si>
    <t xml:space="preserve">21069, 885135.24030,2523695.55750,     59.99810,X              </t>
  </si>
  <si>
    <t xml:space="preserve">21070, 885125.62620,2523628.39030,     60.69620,X              </t>
  </si>
  <si>
    <t xml:space="preserve">21071, 885068.74920,2523660.38340,     60.16030,X              </t>
  </si>
  <si>
    <t xml:space="preserve">21072, 885060.26060,2523664.89740,     60.24320,CRR            </t>
  </si>
  <si>
    <t xml:space="preserve">21073, 885054.34690,2523668.66610,     58.73640,X              </t>
  </si>
  <si>
    <t xml:space="preserve">21074, 885047.36190,2523670.93020,     57.15220,X              </t>
  </si>
  <si>
    <t xml:space="preserve">21075, 885099.38260,2523583.85990,     60.62840,X              </t>
  </si>
  <si>
    <t xml:space="preserve">21076, 885199.70100,2523543.71690,     59.94810,X              </t>
  </si>
  <si>
    <t xml:space="preserve">21077, 885033.12130,2523607.62700,     59.93550,X              </t>
  </si>
  <si>
    <t xml:space="preserve">21078, 885022.01830,2523614.86320,     59.57220,CRR            </t>
  </si>
  <si>
    <t xml:space="preserve">21079, 885017.30700,2523620.14150,     58.37360,X              </t>
  </si>
  <si>
    <t xml:space="preserve">21080, 885009.75430,2523628.11250,     58.09810,X              </t>
  </si>
  <si>
    <t xml:space="preserve">21081, 885164.95100,2523495.29900,     60.36960,X              </t>
  </si>
  <si>
    <t xml:space="preserve">21082, 885059.57280,2523541.46180,     60.77020,X              </t>
  </si>
  <si>
    <t xml:space="preserve">21083, 885128.70620,2523462.65300,     60.76340,X              </t>
  </si>
  <si>
    <t xml:space="preserve">21084, 884985.67100,2523546.23790,     60.51040,X              </t>
  </si>
  <si>
    <t xml:space="preserve">21085, 884972.63040,2523558.94990,     60.04920,CRR            </t>
  </si>
  <si>
    <t xml:space="preserve">21086, 884965.11180,2523564.69280,     58.16050,X              </t>
  </si>
  <si>
    <t xml:space="preserve">21087, 884959.05680,2523570.43860,     57.84000,X              </t>
  </si>
  <si>
    <t xml:space="preserve">21088, 884955.58630,2523573.89490,     56.90670,X              </t>
  </si>
  <si>
    <t xml:space="preserve">21089, 884942.41630,2523560.62180,     59.82720,CRR            </t>
  </si>
  <si>
    <t xml:space="preserve">21090, 884936.34460,2523564.45370,     57.77770,X              </t>
  </si>
  <si>
    <t xml:space="preserve">21091, 885102.85730,2523415.95030,     60.75910,X              </t>
  </si>
  <si>
    <t xml:space="preserve">21092, 884977.24360,2523466.97000,     57.78110,X              </t>
  </si>
  <si>
    <t xml:space="preserve">21093, 884918.43830,2523490.85950,     60.55260,X              </t>
  </si>
  <si>
    <t xml:space="preserve">21094, 884911.76340,2523490.00540,     60.02900,CRRB           </t>
  </si>
  <si>
    <t xml:space="preserve">21095, 884905.90420,2523492.47840,     58.96170,X              </t>
  </si>
  <si>
    <t xml:space="preserve">21096, 884901.97990,2523495.27020,     60.14730,CRRA           </t>
  </si>
  <si>
    <t xml:space="preserve">21097, 884894.33430,2523500.51420,     60.28830,X              </t>
  </si>
  <si>
    <t xml:space="preserve">21098, 884908.97680,2523517.50530,     60.04090,CRR            </t>
  </si>
  <si>
    <t xml:space="preserve">21099, 884913.09880,2523523.26600,     58.33930,X              </t>
  </si>
  <si>
    <t xml:space="preserve">21100, 884892.72500,2523458.67270,     59.26410,X              </t>
  </si>
  <si>
    <t xml:space="preserve">21101, 884940.71790,2523396.90970,     60.83770,X              </t>
  </si>
  <si>
    <t xml:space="preserve">21102, 884861.77960,2523517.46310,     60.68300,X              </t>
  </si>
  <si>
    <t xml:space="preserve">21103, 884864.35850,2523527.88410,     60.70190,CRR            </t>
  </si>
  <si>
    <t xml:space="preserve">21104, 884871.38180,2523534.98840,     58.38880,X              </t>
  </si>
  <si>
    <t xml:space="preserve">21105, 884872.81170,2523398.47980,     60.42840,X              </t>
  </si>
  <si>
    <t xml:space="preserve">21106, 884852.49010,2523490.51370,     61.15000,X              </t>
  </si>
  <si>
    <t xml:space="preserve">21107, 884843.86160,2523569.72530,     60.49980,CRR            </t>
  </si>
  <si>
    <t xml:space="preserve">21108, 884845.52430,2523573.93140,     57.97940,X              </t>
  </si>
  <si>
    <t xml:space="preserve">21109, 884844.22310,2523577.21990,     57.52130,X              </t>
  </si>
  <si>
    <t xml:space="preserve">21110, 884784.96570,2523437.29360,     60.62020,X              </t>
  </si>
  <si>
    <t xml:space="preserve">21111, 884784.06600,2523548.04580,     61.25360,X              </t>
  </si>
  <si>
    <t xml:space="preserve">21112, 884781.22830,2523552.16150,     61.25360,CRRB           </t>
  </si>
  <si>
    <t xml:space="preserve">21113, 884779.30290,2523557.12980,     58.08470,X              </t>
  </si>
  <si>
    <t xml:space="preserve">21114, 884796.31260,2523511.85290,     59.99690,X              </t>
  </si>
  <si>
    <t xml:space="preserve">21115, 884777.11610,2523565.65700,     57.53090,X              </t>
  </si>
  <si>
    <t xml:space="preserve">21116, 884771.89480,2523573.09420,     57.02770,X              </t>
  </si>
  <si>
    <t xml:space="preserve">21117, 884766.34150,2523582.81580,     61.00700,CRLA           </t>
  </si>
  <si>
    <t xml:space="preserve">21118, 884762.86950,2523602.48540,     60.74440,X              </t>
  </si>
  <si>
    <t xml:space="preserve">21119, 884742.30620,2523648.05980,     60.97640,X              </t>
  </si>
  <si>
    <t xml:space="preserve">21120, 884832.35480,2523609.36450,     60.26580,X              </t>
  </si>
  <si>
    <t xml:space="preserve">21121, 884856.98370,2523598.11230,     60.72300,CRL            </t>
  </si>
  <si>
    <t xml:space="preserve">21122, 884831.25610,2523635.89270,     60.95800,X              </t>
  </si>
  <si>
    <t xml:space="preserve">21123, 884859.19620,2523588.68860,     57.89220,X              </t>
  </si>
  <si>
    <t xml:space="preserve">21124, 884862.95160,2523584.69420,     57.46100,X              </t>
  </si>
  <si>
    <t xml:space="preserve">21125, 884873.35340,2523635.58180,     60.63380,X              </t>
  </si>
  <si>
    <t xml:space="preserve">21126, 884851.75630,2523687.09590,     60.27990,X              </t>
  </si>
  <si>
    <t xml:space="preserve">21127, 884901.75330,2523627.58590,     60.13340,CRL            </t>
  </si>
  <si>
    <t xml:space="preserve">21128, 884905.60060,2523623.30830,     58.16250,X              </t>
  </si>
  <si>
    <t xml:space="preserve">21129, 884910.39800,2523612.65430,     58.25450,X              </t>
  </si>
  <si>
    <t xml:space="preserve">21130, 884897.80950,2523648.82540,     60.04270,X              </t>
  </si>
  <si>
    <t xml:space="preserve">21131, 884881.89530,2523697.37220,     59.27740,X              </t>
  </si>
  <si>
    <t xml:space="preserve">21132, 884923.48520,2523619.83900,     58.71720,X              </t>
  </si>
  <si>
    <t xml:space="preserve">21133, 884928.27810,2523623.76150,     60.32900,CRL            </t>
  </si>
  <si>
    <t xml:space="preserve">21134, 884906.11430,2523705.39110,     59.95680,X              </t>
  </si>
  <si>
    <t xml:space="preserve">21135, 884917.50230,2523659.42770,     58.54210,X              </t>
  </si>
  <si>
    <t xml:space="preserve">21136, 884955.42760,2523586.57990,     60.79660,CRL            </t>
  </si>
  <si>
    <t xml:space="preserve">21137, 884922.06730,2523689.13390,     59.40680,X              </t>
  </si>
  <si>
    <t xml:space="preserve">21138, 884940.73080,2523581.21260,     57.93220,X              </t>
  </si>
  <si>
    <t xml:space="preserve">21139, 884934.61380,2523575.07370,     60.44110,CRRA           </t>
  </si>
  <si>
    <t xml:space="preserve">21140, 884912.20810,2523594.73910,     60.36540,CRR            </t>
  </si>
  <si>
    <t xml:space="preserve">21141, 884919.73120,2523601.30950,     58.41590,X              </t>
  </si>
  <si>
    <t xml:space="preserve">21142, 884949.17610,2523652.45490,     60.34210,X              </t>
  </si>
  <si>
    <t xml:space="preserve">21143, 884960.50380,2523706.14320,     60.59770,X              </t>
  </si>
  <si>
    <t xml:space="preserve">21144, 884866.64560,2523577.71160,     60.98920,CRR            </t>
  </si>
  <si>
    <t xml:space="preserve">21145, 884861.22860,2523583.96770,     57.71840,X              </t>
  </si>
  <si>
    <t xml:space="preserve">21146, 884899.37070,2523556.22610,     60.77540,X              </t>
  </si>
  <si>
    <t xml:space="preserve">21147, 884885.92310,2523541.15990,     60.44490,CRR            </t>
  </si>
  <si>
    <t xml:space="preserve">21148, 884880.19080,2523536.07830,     59.08260,X              </t>
  </si>
  <si>
    <t xml:space="preserve">21149, 884983.20040,2523663.82740,     60.28120,X              </t>
  </si>
  <si>
    <t xml:space="preserve">21150, 884999.04400,2523717.92200,     59.81450,X              </t>
  </si>
  <si>
    <t xml:space="preserve">21151, 884917.92370,2523529.60070,     58.30350,X              </t>
  </si>
  <si>
    <t xml:space="preserve">21152, 884915.01900,2523540.00600,     60.87330,CRR            </t>
  </si>
  <si>
    <t xml:space="preserve">21153, 885015.17030,2523676.70780,     60.13420,X              </t>
  </si>
  <si>
    <t xml:space="preserve">21154, 885018.37270,2523727.89180,     59.23290,X              </t>
  </si>
  <si>
    <t xml:space="preserve">21155, 884934.61380,2523575.07370,     60.44110,CRRB           </t>
  </si>
  <si>
    <t xml:space="preserve">21156, 884936.80010,2523568.99580,     58.09040,X              </t>
  </si>
  <si>
    <t xml:space="preserve">21157, 885036.02400,2523679.98370,     60.58020,X              </t>
  </si>
  <si>
    <t xml:space="preserve">21158, 884956.37300,2523606.79940,     61.22740,X              </t>
  </si>
  <si>
    <t xml:space="preserve">21159, 884974.11750,2523600.94160,     60.92500,CRL            </t>
  </si>
  <si>
    <t xml:space="preserve">21160, 884978.95680,2523597.68480,     58.65800,X              </t>
  </si>
  <si>
    <t xml:space="preserve">21161, 884984.76690,2523594.07570,     58.14380,X              </t>
  </si>
  <si>
    <t xml:space="preserve">21162, 885021.06650,2523747.40330,     62.47160,X              </t>
  </si>
  <si>
    <t xml:space="preserve">21163, 885032.62350,2523689.06600,     59.70470,X              </t>
  </si>
  <si>
    <t xml:space="preserve">21164, 884997.68140,2523633.05480,     60.22370,CRL            </t>
  </si>
  <si>
    <t xml:space="preserve">21165, 885002.74290,2523629.65020,     58.00560,X              </t>
  </si>
  <si>
    <t xml:space="preserve">21166, 885037.04800,2523679.16600,     60.34670,CRL            </t>
  </si>
  <si>
    <t xml:space="preserve">21167, 885041.08890,2523676.70650,     57.79070,X              </t>
  </si>
  <si>
    <t xml:space="preserve">21168, 885046.16050,2523675.70670,     56.53720,X              </t>
  </si>
  <si>
    <t xml:space="preserve">21169, 885076.89460,2523744.71750,     58.02140,CRL            </t>
  </si>
  <si>
    <t xml:space="preserve">21170, 885098.99500,2523769.37590,     59.25260,CRL            </t>
  </si>
  <si>
    <t xml:space="preserve">21171, 885089.62170,2523744.64260,     61.28020,X              </t>
  </si>
  <si>
    <t xml:space="preserve">21172, 885154.51500,2523753.81490,     68.34610,BL2A           </t>
  </si>
  <si>
    <t xml:space="preserve">21173, 885145.98710,2523754.65870,     67.02580,BL2            </t>
  </si>
  <si>
    <t xml:space="preserve">21174, 885147.49800,2523738.90880,     61.50100,WEA            </t>
  </si>
  <si>
    <t xml:space="preserve">21175, 885138.84290,2523743.69460,     61.23100,WE             </t>
  </si>
  <si>
    <t xml:space="preserve">21176, 885127.16000,2523763.32240,     62.73820,WH             </t>
  </si>
  <si>
    <t xml:space="preserve">21177, 885105.99560,2523827.82540,     61.14870,WE1A           </t>
  </si>
  <si>
    <t xml:space="preserve">21178, 885098.92060,2523850.30300,     61.12930,WE1            </t>
  </si>
  <si>
    <t xml:space="preserve">21179, 885108.66040,2523825.47010,     60.68670,CRL            </t>
  </si>
  <si>
    <t xml:space="preserve">21180, 885108.66040,2523825.47010,     60.39670,CRL            </t>
  </si>
  <si>
    <t xml:space="preserve">21181, 885110.82840,2523845.23650,     60.53670,CRL            </t>
  </si>
  <si>
    <t xml:space="preserve">21182, 885117.53810,2523843.65140,     54.44430,X              </t>
  </si>
  <si>
    <t xml:space="preserve">21183, 885132.13630,2523840.20270,     51.44430,X              </t>
  </si>
  <si>
    <t xml:space="preserve">21184, 885105.65970,2523884.83170,     58.71310,X              </t>
  </si>
  <si>
    <t xml:space="preserve">21185, 885094.67460,2523887.06840,     61.22330,X              </t>
  </si>
  <si>
    <t xml:space="preserve">21186, 885117.19410,2523867.32620,     61.26180,WE1            </t>
  </si>
  <si>
    <t xml:space="preserve">21187, 885097.24380,2523890.43770,     61.19550,WE1            </t>
  </si>
  <si>
    <t xml:space="preserve">21188, 885118.69110,2523897.90840,     58.03610,X              </t>
  </si>
  <si>
    <t xml:space="preserve">21189, 885075.03920,2523922.41600,     61.41480,X              </t>
  </si>
  <si>
    <t xml:space="preserve">21190, 885129.76600,2523903.48940,     58.73810,X              </t>
  </si>
  <si>
    <t xml:space="preserve">21191, 885098.78080,2523927.79340,     61.14200,WE1            </t>
  </si>
  <si>
    <t xml:space="preserve">21192, 885159.73890,2523896.35980,     60.15810,X              </t>
  </si>
  <si>
    <t xml:space="preserve">21193, 885104.06550,2523924.73480,     58.73340,X              </t>
  </si>
  <si>
    <t xml:space="preserve">21194, 885154.93420,2523890.25200,     59.49740,CRL            </t>
  </si>
  <si>
    <t xml:space="preserve">21195, 885152.77270,2523883.98740,     55.37930,X              </t>
  </si>
  <si>
    <t xml:space="preserve">21196, 885144.61880,2523860.35450,     52.37930,X              </t>
  </si>
  <si>
    <t xml:space="preserve">21197, 885109.50120,2523966.35220,     61.15630,WE1            </t>
  </si>
  <si>
    <t xml:space="preserve">21198, 885083.36740,2523978.17420,     61.19310,WE1B           </t>
  </si>
  <si>
    <t xml:space="preserve">21199, 885089.15770,2523971.69610,     61.14240,X              </t>
  </si>
  <si>
    <t xml:space="preserve">21200, 885166.73320,2523952.16370,     60.41000,X              </t>
  </si>
  <si>
    <t xml:space="preserve">21201, 885152.65500,2523955.68210,     59.77440,X              </t>
  </si>
  <si>
    <t xml:space="preserve">21202, 885119.92610,2523982.24110,     60.81810,X              </t>
  </si>
  <si>
    <t xml:space="preserve">21203, 885144.52490,2523958.49210,     58.68190,X              </t>
  </si>
  <si>
    <t xml:space="preserve">21204, 885132.69750,2523964.29620,     58.54560,X              </t>
  </si>
  <si>
    <t xml:space="preserve">21205, 885138.41300,2524011.03180,     59.73990,X              </t>
  </si>
  <si>
    <t xml:space="preserve">21206, 885103.49910,2524013.40570,     60.23990,X              </t>
  </si>
  <si>
    <t xml:space="preserve">21207, 885163.09580,2524006.51240,     58.38130,X              </t>
  </si>
  <si>
    <t xml:space="preserve">21208, 885156.75250,2524048.80620,     60.30910,X              </t>
  </si>
  <si>
    <t xml:space="preserve">21209, 885165.54680,2524055.64740,     57.60390,X              </t>
  </si>
  <si>
    <t xml:space="preserve">21210, 885177.29670,2524031.67180,     58.09730,X              </t>
  </si>
  <si>
    <t xml:space="preserve">21211, 885165.35080,2524066.30530,     61.57740,MSLA BEAVER DAM</t>
  </si>
  <si>
    <t xml:space="preserve">21212, 885165.14967,2524064.85618,     61.20510,WE1A           </t>
  </si>
  <si>
    <t xml:space="preserve">21213, 885165.14390,2524061.76710,     59.13410,X              </t>
  </si>
  <si>
    <t xml:space="preserve">21214, 885171.44510,2524101.26130,     61.13410,X              </t>
  </si>
  <si>
    <t xml:space="preserve">21215, 885199.32980,2524015.47870,     58.63650,X              </t>
  </si>
  <si>
    <t xml:space="preserve">21216, 885198.89950,2523999.89790,     60.35090,X              </t>
  </si>
  <si>
    <t xml:space="preserve">21217, 885212.41620,2523983.60760,     59.09170,X              </t>
  </si>
  <si>
    <t xml:space="preserve">21218, 885212.17030,2524032.18350,     58.37320,X              </t>
  </si>
  <si>
    <t xml:space="preserve">21219, 885213.78420,2524036.36950,     61.18790,WE1            </t>
  </si>
  <si>
    <t xml:space="preserve">21220, 885214.14730,2524037.30110,     61.25790,MSL            </t>
  </si>
  <si>
    <t xml:space="preserve">21221, 885214.51045,2524038.23283,     60.25790,X              </t>
  </si>
  <si>
    <t xml:space="preserve">21222, 885220.82030,2523975.84840,     59.14120,X              </t>
  </si>
  <si>
    <t xml:space="preserve">21223, 885218.79330,2523943.12270,     58.67930,X              </t>
  </si>
  <si>
    <t xml:space="preserve">21224, 885250.76280,2524053.09980,     58.71570,X              </t>
  </si>
  <si>
    <t xml:space="preserve">21225, 885252.72198,2524057.22331,     60.78060,WE1            </t>
  </si>
  <si>
    <t xml:space="preserve">21226, 885253.06530,2524057.94590,     60.86670,MSL            </t>
  </si>
  <si>
    <t xml:space="preserve">21227, 885271.32040,2524093.53020,     59.86670,X              </t>
  </si>
  <si>
    <t xml:space="preserve">21228, 885212.80670,2523917.33930,     58.35920,X              </t>
  </si>
  <si>
    <t xml:space="preserve">21229, 885204.42640,2523894.97290,     60.57770,X              </t>
  </si>
  <si>
    <t xml:space="preserve">21230, 885192.92860,2523868.08060,     60.43550,X              </t>
  </si>
  <si>
    <t xml:space="preserve">21231, 885178.04080,2523858.43450,     60.18360,CRL            </t>
  </si>
  <si>
    <t xml:space="preserve">21232, 885175.11340,2523856.48290,     57.61010,X              </t>
  </si>
  <si>
    <t xml:space="preserve">21233, 885157.16790,2523839.08290,     54.61010,X              </t>
  </si>
  <si>
    <t xml:space="preserve">21234, 885196.92800,2523850.81370,     60.51990,CRL            </t>
  </si>
  <si>
    <t xml:space="preserve">21235, 885199.06780,2523847.47360,     58.37700,X              </t>
  </si>
  <si>
    <t xml:space="preserve">21236, 885201.53420,2523844.06190,     57.77320,X              </t>
  </si>
  <si>
    <t xml:space="preserve">21237, 885282.29600,2524033.51830,     58.89090,X              </t>
  </si>
  <si>
    <t xml:space="preserve">21238, 885241.03890,2523901.81620,     60.38940,X              </t>
  </si>
  <si>
    <t xml:space="preserve">21239, 885249.74390,2523892.50930,     60.05910,CRL            </t>
  </si>
  <si>
    <t xml:space="preserve">21240, 885253.77730,2523887.21030,     58.17380,X              </t>
  </si>
  <si>
    <t xml:space="preserve">21241, 885276.28060,2523946.70450,     59.84090,X              </t>
  </si>
  <si>
    <t xml:space="preserve">21242, 885290.08590,2523936.88990,     60.35830,CRL            </t>
  </si>
  <si>
    <t xml:space="preserve">21243, 885299.14950,2523939.68700,     58.35180,X              </t>
  </si>
  <si>
    <t xml:space="preserve">21244, 885274.74930,2523973.59810,     59.63870,X              </t>
  </si>
  <si>
    <t xml:space="preserve">21245, 885285.46660,2523980.85690,     59.65610,CRL            </t>
  </si>
  <si>
    <t xml:space="preserve">21246, 885294.41660,2523986.24480,     57.64650,X              </t>
  </si>
  <si>
    <t xml:space="preserve">21247, 885299.92600,2523992.04360,     56.64650,X              </t>
  </si>
  <si>
    <t xml:space="preserve">21248, 885262.81820,2524000.09400,     59.22000,X              </t>
  </si>
  <si>
    <t xml:space="preserve">21249, 885269.76950,2524009.05820,     59.37010,CRL            </t>
  </si>
  <si>
    <t xml:space="preserve">21250, 885276.82880,2524015.07060,     58.17370,X              </t>
  </si>
  <si>
    <t xml:space="preserve">21251, 885280.08740,2524037.38640,     59.82410,CRL            </t>
  </si>
  <si>
    <t xml:space="preserve">21252, 885283.16770,2524039.52270,     60.88120,CRL            </t>
  </si>
  <si>
    <t xml:space="preserve">21253, 885283.16770,2524039.52270,     60.88120,MSL            </t>
  </si>
  <si>
    <t xml:space="preserve">21254, 885291.63369,2524031.95438,     60.50640,WE1            </t>
  </si>
  <si>
    <t xml:space="preserve">21255, 885292.56530,2524032.92180,     60.51520,MSL            </t>
  </si>
  <si>
    <t xml:space="preserve">21256, 885292.56530,2524032.92180,     60.51520,CRRA           </t>
  </si>
  <si>
    <t xml:space="preserve">21257, 885295.94020,2524037.10910,     59.71220,CRR            </t>
  </si>
  <si>
    <t xml:space="preserve">21258, 885291.08100,2524046.03940,     58.53070,X              </t>
  </si>
  <si>
    <t xml:space="preserve">21259, 885288.28500,2524058.23250,     59.51300,CRL            </t>
  </si>
  <si>
    <t xml:space="preserve">21260, 885295.04180,2524056.23280,     58.80030,X              </t>
  </si>
  <si>
    <t xml:space="preserve">21261, 885301.65450,2524053.33490,     59.62910,CRR            </t>
  </si>
  <si>
    <t xml:space="preserve">21262, 885324.55220,2524043.30030,     59.82910,X              </t>
  </si>
  <si>
    <t xml:space="preserve">21263, 885347.45000,2524033.26570,     59.62910,X              </t>
  </si>
  <si>
    <t xml:space="preserve">21264, 885302.31570,2524091.22830,     59.01390,CRL            </t>
  </si>
  <si>
    <t xml:space="preserve">21265, 885290.14800,2524098.47720,     59.74250,X              </t>
  </si>
  <si>
    <t xml:space="preserve">21266, 885259.73240,2524115.78330,     59.94250,X              </t>
  </si>
  <si>
    <t xml:space="preserve">21267, 885317.25050,2524088.37750,     59.80460,CRR            </t>
  </si>
  <si>
    <t xml:space="preserve">21268, 885325.49560,2524082.72190,     60.00460,X              </t>
  </si>
  <si>
    <t xml:space="preserve">21269, 885358.47620,2524060.09950,     59.80460,X              </t>
  </si>
  <si>
    <t xml:space="preserve">21270, 885322.19760,2524084.98420,     60.80460,X              </t>
  </si>
  <si>
    <t xml:space="preserve">21271, 885341.15530,2524145.38450,     59.56650,CRR            </t>
  </si>
  <si>
    <t xml:space="preserve">21272, 885353.78190,2524137.29150,     59.96650,X              </t>
  </si>
  <si>
    <t xml:space="preserve">21273, 885379.03510,2524121.10530,     59.86650,X              </t>
  </si>
  <si>
    <t xml:space="preserve">21274, 885337.12410,2524146.05930,     57.84290,X              </t>
  </si>
  <si>
    <t xml:space="preserve">21275, 885333.15120,2524148.95410,     58.15010,X              </t>
  </si>
  <si>
    <t xml:space="preserve">21276, 885321.66960,2524154.22830,     59.33450,CRL            </t>
  </si>
  <si>
    <t xml:space="preserve">21277, 885312.97730,2524159.16910,     60.33450,X              </t>
  </si>
  <si>
    <t xml:space="preserve">21278, 885286.90030,2524173.99160,     60.33450,X              </t>
  </si>
  <si>
    <t xml:space="preserve">21279, 885374.14820,2524205.18620,     58.03670,X              </t>
  </si>
  <si>
    <t xml:space="preserve">21280, 885357.21030,2524215.81540,     58.33670,X              </t>
  </si>
  <si>
    <t xml:space="preserve">21281, 885327.56880,2524234.41640,     58.53670,X              </t>
  </si>
  <si>
    <t xml:space="preserve">21282, 885378.03740,2524211.36200,     59.60210,MSL1A BEAVER DAM</t>
  </si>
  <si>
    <t xml:space="preserve">21283, 885393.98180,2524236.76860,     59.60210,X              </t>
  </si>
  <si>
    <t xml:space="preserve">21284, 885382.59350,2524199.78850,     59.00430,MSL1           </t>
  </si>
  <si>
    <t xml:space="preserve">21285, 885382.59350,2524199.78850,     59.00430,CRLB           </t>
  </si>
  <si>
    <t xml:space="preserve">21286, 885377.09930,2524191.43490,     57.50430,X              </t>
  </si>
  <si>
    <t xml:space="preserve">21287, 885384.79110,2524203.12990,     58.70430,X              </t>
  </si>
  <si>
    <t xml:space="preserve">21288, 885405.67520,2524189.39460,     58.70430,MSL1           </t>
  </si>
  <si>
    <t xml:space="preserve">21289, 885405.67520,2524189.39460,     58.70430,CRRB           </t>
  </si>
  <si>
    <t xml:space="preserve">21290, 885401.27990,2524182.71170,     57.20430,X              </t>
  </si>
  <si>
    <t xml:space="preserve">21291, 885410.07050,2524196.07750,     58.50430,X              </t>
  </si>
  <si>
    <t xml:space="preserve">21292, 885399.21080,2524203.21980,     57.90430,X              </t>
  </si>
  <si>
    <t xml:space="preserve">21293, 885426.55920,2524175.65920,     58.20430,MSL1B          </t>
  </si>
  <si>
    <t xml:space="preserve">21294, 885321.52920,2523980.91550,     58.36620,X              </t>
  </si>
  <si>
    <t xml:space="preserve">21295, 885326.29700,2523983.25472,     60.67580,WE1            </t>
  </si>
  <si>
    <t xml:space="preserve">21296, 885327.97740,2523983.53010,     60.69190,MSL            </t>
  </si>
  <si>
    <t xml:space="preserve">21297, 885331.75740,2523986.80170,     59.69190,X              </t>
  </si>
  <si>
    <t xml:space="preserve">21298, 885354.43730,2524006.43170,     59.69190,X              </t>
  </si>
  <si>
    <t xml:space="preserve">21299, 885306.77760,2523942.29210,     58.32140,X              </t>
  </si>
  <si>
    <t xml:space="preserve">21300, 885311.82570,2523940.60870,     60.98540,WE1            </t>
  </si>
  <si>
    <t xml:space="preserve">21301, 885313.27400,2523940.23810,     61.00520,MSL            </t>
  </si>
  <si>
    <t xml:space="preserve">21302, 885333.41000,2523911.61730,     61.00520,X              </t>
  </si>
  <si>
    <t xml:space="preserve">21303, 885301.35350,2523906.39500,     59.96650,X              </t>
  </si>
  <si>
    <t xml:space="preserve">21304, 885305.01286,2523904.83699,     60.89540,WE1            </t>
  </si>
  <si>
    <t xml:space="preserve">21305, 885306.24590,2523904.13360,     60.99120,MSL            </t>
  </si>
  <si>
    <t xml:space="preserve">21306, 885322.68250,2523873.23940,     60.99120,X              </t>
  </si>
  <si>
    <t xml:space="preserve">21307, 885272.09606,2523874.98315,     61.15470,WE1            </t>
  </si>
  <si>
    <t xml:space="preserve">21308, 885272.66610,2523874.86030,     61.81820,MSL            </t>
  </si>
  <si>
    <t xml:space="preserve">21309, 885265.93050,2523879.34520,     59.78480,X              </t>
  </si>
  <si>
    <t xml:space="preserve">21310, 885280.24071,2523850.31896,     61.16240,WE1            </t>
  </si>
  <si>
    <t xml:space="preserve">21311, 885282.50705,2523849.95801,     61.65210,MSL            </t>
  </si>
  <si>
    <t xml:space="preserve">21312, 885268.19620,2523874.88890,     60.78480,X              </t>
  </si>
  <si>
    <t xml:space="preserve">21313, 885262.49390,2523883.77570,     58.39130,X              </t>
  </si>
  <si>
    <t xml:space="preserve">21314, 885247.58870,2523858.84830,     61.06700,X              </t>
  </si>
  <si>
    <t xml:space="preserve">21315, 885239.34900,2523857.18040,     58.45010,X              </t>
  </si>
  <si>
    <t xml:space="preserve">21316, 885246.13640,2523853.87830,     61.57020,X              </t>
  </si>
  <si>
    <t xml:space="preserve">21317, 885246.16910,2523850.00150,     58.97750,X              </t>
  </si>
  <si>
    <t xml:space="preserve">21318, 885246.23660,2523842.00170,     57.97750,X              </t>
  </si>
  <si>
    <t xml:space="preserve">21319, 885261.38720,2523856.03240,     61.07440,X              </t>
  </si>
  <si>
    <t xml:space="preserve">21320, 885266.23640,2523854.43380,     59.01500,X              </t>
  </si>
  <si>
    <t xml:space="preserve">21321, 885261.93400,2523827.65140,     61.25960,MSL            </t>
  </si>
  <si>
    <t xml:space="preserve">21322, 885258.79857,2523830.66486,     61.15240,WE1            </t>
  </si>
  <si>
    <t xml:space="preserve">21323, 885209.27680,2523821.38480,     61.55180,MSLB           </t>
  </si>
  <si>
    <t xml:space="preserve">21324, 885206.61210,2523826.92810,     61.19200,WE1B           </t>
  </si>
  <si>
    <t xml:space="preserve">21325, 885207.39590,2523829.69080,     59.54660,X              </t>
  </si>
  <si>
    <t xml:space="preserve">21326, 885205.65910,2523835.72200,     57.71410,X              </t>
  </si>
  <si>
    <t xml:space="preserve">21327, 885152.29000,2523816.35910,     60.96730,WE             </t>
  </si>
  <si>
    <t xml:space="preserve">21328, 885163.29850,2523822.42700,     60.86980,WE             </t>
  </si>
  <si>
    <t xml:space="preserve">21329, 885206.61210,2523826.92810,     61.19200,WEB            </t>
  </si>
  <si>
    <t xml:space="preserve">21330, 885158.09120,2523809.87170,     66.02660,BL2            </t>
  </si>
  <si>
    <t xml:space="preserve">21331, 885162.37020,2523811.86430,     66.83830,BL2B           </t>
  </si>
  <si>
    <t xml:space="preserve">21332, 885542.44840,2523684.64930,     69.91210,EPLA           </t>
  </si>
  <si>
    <t xml:space="preserve">21333, 885647.19534,2523661.36564,     70.12040,CRWA           </t>
  </si>
  <si>
    <t xml:space="preserve">21334, 885601.28581,2523665.29895,     69.53490,EPL            </t>
  </si>
  <si>
    <t xml:space="preserve">21335, 885608.10170,2523652.24760,     67.22090,BLA            </t>
  </si>
  <si>
    <t xml:space="preserve">21336, 885605.28560,2523645.69440,     63.48030,BSA            </t>
  </si>
  <si>
    <t xml:space="preserve">21337, 885599.36334,2523631.91301,     62.85410,X              </t>
  </si>
  <si>
    <t xml:space="preserve">21338, 885587.51881,2523604.35022,     62.68230,X              </t>
  </si>
  <si>
    <t xml:space="preserve">21339, 885579.62246,2523585.97503,     62.58100,X              </t>
  </si>
  <si>
    <t xml:space="preserve">21340, 885553.29043,2523663.54361,     62.53595,X              </t>
  </si>
  <si>
    <t xml:space="preserve">21341, 885671.40508,2523637.58400,     68.60010,EPL            </t>
  </si>
  <si>
    <t xml:space="preserve">21342, 885668.00808,2523629.16449,     67.10331,BL             </t>
  </si>
  <si>
    <t xml:space="preserve">21343, 885665.92771,2523624.69191,     65.78803,BS             </t>
  </si>
  <si>
    <t xml:space="preserve">21344, 885660.06220,2523610.88626,     65.54210,X              </t>
  </si>
  <si>
    <t xml:space="preserve">21345, 885654.19670,2523597.08062,     65.47651,X              </t>
  </si>
  <si>
    <t xml:space="preserve">21346, 885638.72631,2523637.34432,     65.38803,X              </t>
  </si>
  <si>
    <t xml:space="preserve">21347, 885616.05847,2523647.88800,     64.58803,X              </t>
  </si>
  <si>
    <t xml:space="preserve">21348, 885698.41037,2523608.33728,     66.05120,BLB            </t>
  </si>
  <si>
    <t xml:space="preserve">21349, 885698.41037,2523608.33728,     66.05120,BSB            </t>
  </si>
  <si>
    <t xml:space="preserve">21350, 885698.41037,2523608.33728,     66.05120,SWPA           </t>
  </si>
  <si>
    <t xml:space="preserve">21351, 885638.37619,2523558.25225,     65.19640,SWPB           </t>
  </si>
  <si>
    <t xml:space="preserve">21352, 885709.13091,2523598.72649,     66.99199,BL1A           </t>
  </si>
  <si>
    <t xml:space="preserve">21353, 885709.13091,2523598.72649,     66.99199,BLA            </t>
  </si>
  <si>
    <t xml:space="preserve">21354, 885706.09291,2523593.59998,     66.80882,BL             </t>
  </si>
  <si>
    <t xml:space="preserve">21355, 885709.31045,2523594.32705,     66.21490,ODLA           </t>
  </si>
  <si>
    <t xml:space="preserve">21356, 885720.00540,2523591.90921,     67.19814,BL1            </t>
  </si>
  <si>
    <t xml:space="preserve">21357, 885718.00792,2523587.55213,     67.26030,BLB            </t>
  </si>
  <si>
    <t xml:space="preserve">21358, 885718.00792,2523587.55213,     67.26030,BL1B           </t>
  </si>
  <si>
    <t xml:space="preserve">21359, 885715.95911,2523590.36859,     65.55468,ODLB           </t>
  </si>
  <si>
    <t xml:space="preserve">21360, 885703.14106,2523603.46495,     66.83876,X              </t>
  </si>
  <si>
    <t xml:space="preserve">21361, 885739.01404,2523579.35929,     66.47189,ODLA           </t>
  </si>
  <si>
    <t xml:space="preserve">21362, 885733.29001,2523578.41839,     68.54850,BLA            </t>
  </si>
  <si>
    <t xml:space="preserve">21363, 885733.29001,2523578.41839,     68.54850,BL1A           </t>
  </si>
  <si>
    <t xml:space="preserve">21364, 885735.61875,2523583.52449,     68.18256,BL1            </t>
  </si>
  <si>
    <t xml:space="preserve">21365, 885731.92682,2523607.51518,     68.42005,EPL            </t>
  </si>
  <si>
    <t xml:space="preserve">21366, 885731.92682,2523607.51518,     68.42005,DA             </t>
  </si>
  <si>
    <t xml:space="preserve">21367, 885717.07059,2523572.65670,     67.02904,DB             </t>
  </si>
  <si>
    <t xml:space="preserve">21368, 885702.91269,2523533.74440,     66.65471,X              </t>
  </si>
  <si>
    <t xml:space="preserve">21369, 885725.90783,2523570.37791,     67.44655,DA             </t>
  </si>
  <si>
    <t xml:space="preserve">21370, 885741.92900,2523601.98190,     68.42128,DB             </t>
  </si>
  <si>
    <t xml:space="preserve">21371, 885741.92900,2523601.98190,     68.42128,EPL            </t>
  </si>
  <si>
    <t xml:space="preserve">21372, 885764.20020,2523577.06024,     68.22898,BL1            </t>
  </si>
  <si>
    <t xml:space="preserve">21373, 885763.27393,2523574.04783,     67.23671,ODL            </t>
  </si>
  <si>
    <t xml:space="preserve">21374, 885762.11257,2523570.49475,     68.83687,BL             </t>
  </si>
  <si>
    <t xml:space="preserve">21375, 885757.56726,2523556.19999,     68.41471,X              </t>
  </si>
  <si>
    <t xml:space="preserve">21376, 885743.93134,2523513.31571,     68.04517,X              </t>
  </si>
  <si>
    <t xml:space="preserve">21377, 885733.59717,2523579.81523,     68.43687,X              </t>
  </si>
  <si>
    <t xml:space="preserve">21378, 885709.83433,2523587.58231,     68.03687,X              </t>
  </si>
  <si>
    <t xml:space="preserve">21379, 885782.31850,2523603.67910,     70.30200,EPRA           </t>
  </si>
  <si>
    <t xml:space="preserve">21380, 885776.59122,2523594.44871,     69.67799,CRW            </t>
  </si>
  <si>
    <t xml:space="preserve">21381, 885800.26064,2523598.15713,     70.69141,X              </t>
  </si>
  <si>
    <t xml:space="preserve">21382, 885809.01739,2523605.62865,     69.49613,BL2A           </t>
  </si>
  <si>
    <t xml:space="preserve">21383, 885819.98454,2523600.70647,     70.37568,X              </t>
  </si>
  <si>
    <t xml:space="preserve">21384, 885857.31377,2523575.08654,     71.34000,X              </t>
  </si>
  <si>
    <t xml:space="preserve">21385, 885853.64778,2523569.47063,     70.86423,BL2            </t>
  </si>
  <si>
    <t xml:space="preserve">21386, 885850.74502,2523565.09135,     71.59138,X              </t>
  </si>
  <si>
    <t xml:space="preserve">21387, 885847.98161,2523561.13179,     71.82768,EPR            </t>
  </si>
  <si>
    <t xml:space="preserve">21388, 885841.47123,2523552.23068,     71.12291,CRW            </t>
  </si>
  <si>
    <t xml:space="preserve">21389, 885835.23050,2523543.25535,     70.20819,EPL            </t>
  </si>
  <si>
    <t xml:space="preserve">21390, 885831.94696,2523537.99901,     69.45207,BL1            </t>
  </si>
  <si>
    <t xml:space="preserve">21391, 885830.87685,2523536.17691,     67.82539,ODL            </t>
  </si>
  <si>
    <t xml:space="preserve">21392, 885828.51959,2523532.77147,     71.05410,BL             </t>
  </si>
  <si>
    <t xml:space="preserve">21393, 885817.13654,2523516.32683,     71.05430,X              </t>
  </si>
  <si>
    <t xml:space="preserve">21394, 885797.21620,2523487.54871,     70.65240,X              </t>
  </si>
  <si>
    <t xml:space="preserve">21395, 885896.84571,2523552.73897,     73.24324,X              </t>
  </si>
  <si>
    <t xml:space="preserve">21396, 885919.10599,2523531.52129,     73.75262,X              </t>
  </si>
  <si>
    <t xml:space="preserve">21397, 885913.59163,2523524.26229,     72.83875,BL2B           </t>
  </si>
  <si>
    <t xml:space="preserve">21398, 885910.50288,2523519.83085,     73.27800,X              </t>
  </si>
  <si>
    <t xml:space="preserve">21399, 885907.32116,2523515.67118,     73.36454,EPR            </t>
  </si>
  <si>
    <t xml:space="preserve">21400, 885900.06300,2523507.43475,     72.64196,CRW            </t>
  </si>
  <si>
    <t xml:space="preserve">21401, 885892.88301,2523498.93083,     71.78884,EPL            </t>
  </si>
  <si>
    <t xml:space="preserve">21402, 885888.92433,2523494.30818,     70.88360,BL1            </t>
  </si>
  <si>
    <t xml:space="preserve">21403, 885888.00038,2523492.93063,     69.31691,ODL            </t>
  </si>
  <si>
    <t xml:space="preserve">21404, 885886.42112,2523489.41401,     73.25963,BL             </t>
  </si>
  <si>
    <t xml:space="preserve">21405, 885932.10429,2523532.27221,     73.56239,X              </t>
  </si>
  <si>
    <t xml:space="preserve">21406, 885924.10432,2523567.98509,     72.07564,X              </t>
  </si>
  <si>
    <t xml:space="preserve">21407, 885935.05614,2523599.75133,     72.37518,CRW1A          </t>
  </si>
  <si>
    <t xml:space="preserve">21408, 885909.70910,2523606.10740,     71.92600,EP1A           </t>
  </si>
  <si>
    <t xml:space="preserve">21409, 885921.80520,2523597.88287,     72.03720,EP1            </t>
  </si>
  <si>
    <t xml:space="preserve">21410, 885929.30566,2523583.88261,     72.19194,EP1            </t>
  </si>
  <si>
    <t xml:space="preserve">21411, 885942.83561,2523537.27919,     73.55962,EP1            </t>
  </si>
  <si>
    <t xml:space="preserve">21412, 885952.92629,2523537.54732,     73.90234,CRW1           </t>
  </si>
  <si>
    <t xml:space="preserve">21413, 885954.13237,2523495.56096,     74.47462,EP1            </t>
  </si>
  <si>
    <t xml:space="preserve">21414, 885954.59037,2523490.84935,     74.66556,EP1            </t>
  </si>
  <si>
    <t xml:space="preserve">21415, 885947.10254,2523484.71278,     74.54935,EP1            </t>
  </si>
  <si>
    <t xml:space="preserve">21416, 885943.06816,2523484.59427,     74.45170,EP1B           </t>
  </si>
  <si>
    <t xml:space="preserve">21417, 885943.06816,2523484.59427,     74.45170,EPR            </t>
  </si>
  <si>
    <t xml:space="preserve">21418, 885944.17566,2523500.76303,     74.22250,X              </t>
  </si>
  <si>
    <t xml:space="preserve">21419, 885977.16545,2523451.34697,     75.53118,EPR            </t>
  </si>
  <si>
    <t xml:space="preserve">21420, 885975.79787,2523457.12985,     75.39786,CRW1B          </t>
  </si>
  <si>
    <t xml:space="preserve">21421, 885976.20270,2523592.26220,     72.84930,EP1A           </t>
  </si>
  <si>
    <t xml:space="preserve">21422, 885963.89643,2523593.59950,     72.72650,EP1            </t>
  </si>
  <si>
    <t xml:space="preserve">21423, 885958.59044,2523586.50246,     72.48805,EP1            </t>
  </si>
  <si>
    <t xml:space="preserve">21424, 885951.09084,2523579.23028,     72.65410,EP1            </t>
  </si>
  <si>
    <t xml:space="preserve">21425, 885972.00570,2523535.55670,     73.49540,BL2A           </t>
  </si>
  <si>
    <t xml:space="preserve">21426, 885973.96610,2523535.86550,     72.34350,ODL1A          </t>
  </si>
  <si>
    <t xml:space="preserve">21427, 885979.04600,2523535.52950,     75.61770,BL3A           </t>
  </si>
  <si>
    <t xml:space="preserve">21428, 885974.99934,2523496.87832,     74.91853,EP1            </t>
  </si>
  <si>
    <t xml:space="preserve">21429, 885983.88803,2523499.04041,     74.62337,BL2            </t>
  </si>
  <si>
    <t xml:space="preserve">21430, 885986.11377,2523499.26301,     73.72054,ODL1           </t>
  </si>
  <si>
    <t xml:space="preserve">21431, 885989.72507,2523500.60150,     76.57094,BL3            </t>
  </si>
  <si>
    <t xml:space="preserve">21432, 885995.31309,2523461.71560,     75.67111,BL2            </t>
  </si>
  <si>
    <t xml:space="preserve">21433, 885997.44807,2523463.02662,     75.11262,ODL1           </t>
  </si>
  <si>
    <t xml:space="preserve">21434, 886000.32118,2523464.55414,     77.54974,BL3            </t>
  </si>
  <si>
    <t xml:space="preserve">21435, 885990.30469,2523446.38024,     75.64292,EP1            </t>
  </si>
  <si>
    <t xml:space="preserve">21436, 886002.79602,2523424.06064,     76.44098,EP1B           </t>
  </si>
  <si>
    <t xml:space="preserve">21437, 886002.79602,2523424.06064,     76.44098,EPR            </t>
  </si>
  <si>
    <t xml:space="preserve">21438, 886011.94705,2523430.08632,     77.08764,BL2            </t>
  </si>
  <si>
    <t xml:space="preserve">21439, 886013.88814,2523431.16822,     75.87961,ODL1           </t>
  </si>
  <si>
    <t xml:space="preserve">21440, 886017.39199,2523433.40869,     78.05023,BL3            </t>
  </si>
  <si>
    <t xml:space="preserve">21441, 886062.10486,2523447.69831,     78.32773,X              </t>
  </si>
  <si>
    <t xml:space="preserve">21442, 885972.02041,2523441.16164,     74.91184,CRW            </t>
  </si>
  <si>
    <t xml:space="preserve">21443, 885987.71614,2523424.24429,     75.44065,CRW            </t>
  </si>
  <si>
    <t xml:space="preserve">21444, 886024.89798,2523381.41354,     76.69895,CRW            </t>
  </si>
  <si>
    <t xml:space="preserve">21445, 886054.73803,2523343.15767,     77.79070,CRW            </t>
  </si>
  <si>
    <t xml:space="preserve">21446, 886062.83940,2523350.08012,     78.68540,EPR            </t>
  </si>
  <si>
    <t xml:space="preserve">21447, 886071.16518,2523356.50515,     79.04566,BL2            </t>
  </si>
  <si>
    <t xml:space="preserve">21448, 886072.76131,2523357.42637,     77.84854,ODL1           </t>
  </si>
  <si>
    <t xml:space="preserve">21449, 886075.54163,2523359.44533,     79.17923,BL3            </t>
  </si>
  <si>
    <t xml:space="preserve">21450, 886105.01955,2523377.82632,     79.68704,X              </t>
  </si>
  <si>
    <t xml:space="preserve">21451, 886137.82649,2523343.70116,     80.69795,X              </t>
  </si>
  <si>
    <t xml:space="preserve">21452, 886113.75403,2523327.85104,     80.24791,X              </t>
  </si>
  <si>
    <t xml:space="preserve">21453, 886100.24567,2523319.95201,     80.24853,BL3            </t>
  </si>
  <si>
    <t xml:space="preserve">21454, 886097.11949,2523318.61572,     78.83433,ODL1           </t>
  </si>
  <si>
    <t xml:space="preserve">21455, 886096.02226,2523317.88682,     79.56168,BL2            </t>
  </si>
  <si>
    <t xml:space="preserve">21456, 886088.98159,2523313.05605,     79.58846,EPR            </t>
  </si>
  <si>
    <t xml:space="preserve">21457, 886080.61363,2523306.49202,     78.77241,CRW            </t>
  </si>
  <si>
    <t xml:space="preserve">21458, 886114.61483,2523251.19678,     80.04780,CRW            </t>
  </si>
  <si>
    <t xml:space="preserve">21459, 886123.96846,2523256.55855,     80.80946,EPR            </t>
  </si>
  <si>
    <t xml:space="preserve">21460, 886129.50525,2523259.64879,     80.78660,BL2            </t>
  </si>
  <si>
    <t xml:space="preserve">21461, 886130.94473,2523260.40746,     79.84039,ODL1           </t>
  </si>
  <si>
    <t xml:space="preserve">21462, 886133.81556,2523261.95198,     81.51223,BL3            </t>
  </si>
  <si>
    <t xml:space="preserve">21463, 886160.23472,2523276.16563,     81.31223,X              </t>
  </si>
  <si>
    <t xml:space="preserve">21464, 886177.84750,2523285.64139,     81.11223,X              </t>
  </si>
  <si>
    <t xml:space="preserve">21465, 886139.28822,2523207.02836,     81.04342,CRW            </t>
  </si>
  <si>
    <t xml:space="preserve">21466, 886149.08116,2523211.64993,     81.55684,EPR            </t>
  </si>
  <si>
    <t xml:space="preserve">21467, 886155.33988,2523215.30925,     81.53514,BL2            </t>
  </si>
  <si>
    <t xml:space="preserve">21468, 886157.10168,2523216.82905,     80.45124,ODL1           </t>
  </si>
  <si>
    <t xml:space="preserve">21469, 886160.42104,2523218.64930,     82.25715,BL3            </t>
  </si>
  <si>
    <t xml:space="preserve">21470, 886191.10966,2523235.47812,     82.05715,X              </t>
  </si>
  <si>
    <t xml:space="preserve">21471, 886208.64600,2523245.09459,     81.95715,X              </t>
  </si>
  <si>
    <t xml:space="preserve">21472, 886181.71916,2523126.81483,     82.38186,CRW            </t>
  </si>
  <si>
    <t xml:space="preserve">21473, 886192.00138,2523131.55176,     82.81441,EPR            </t>
  </si>
  <si>
    <t xml:space="preserve">21474, 886199.43383,2523135.80175,     82.37970,BL2            </t>
  </si>
  <si>
    <t xml:space="preserve">21475, 886201.52790,2523136.96028,     81.10133,ODL1           </t>
  </si>
  <si>
    <t xml:space="preserve">21476, 886203.80271,2523138.21475,     82.27364,BL3            </t>
  </si>
  <si>
    <t xml:space="preserve">21477, 886225.69458,2523150.28728,     82.27364,X              </t>
  </si>
  <si>
    <t xml:space="preserve">21478, 886243.20808,2523159.94530,     82.07364,X              </t>
  </si>
  <si>
    <t xml:space="preserve">21479, 886216.64541,2523084.81708,     83.38053,EPR            </t>
  </si>
  <si>
    <t xml:space="preserve">21480, 886216.64541,2523084.81708,     83.38053,DA             </t>
  </si>
  <si>
    <t xml:space="preserve">21481, 886233.98407,2523095.52764,     81.49971,DB             </t>
  </si>
  <si>
    <t xml:space="preserve">21482, 886244.43765,2523077.28416,     81.43883,DA             </t>
  </si>
  <si>
    <t xml:space="preserve">21483, 886226.14767,2523067.32858,     83.47903,DB             </t>
  </si>
  <si>
    <t xml:space="preserve">21484, 886226.14767,2523067.32858,     83.47903,EPR            </t>
  </si>
  <si>
    <t xml:space="preserve">21485, 886225.62611,2523094.47830,     81.23177,ODL1B          </t>
  </si>
  <si>
    <t xml:space="preserve">21486, 886227.76652,2523094.15100,     81.67245,BL3            </t>
  </si>
  <si>
    <t xml:space="preserve">21487, 886223.16052,2523090.81189,     82.85658,BL3B           </t>
  </si>
  <si>
    <t xml:space="preserve">21488, 886223.16052,2523090.81189,     82.85658,BL2B           </t>
  </si>
  <si>
    <t xml:space="preserve">21489, 886235.09439,2523069.15535,     82.80565,BL2A           </t>
  </si>
  <si>
    <t xml:space="preserve">21490, 886235.09439,2523069.15535,     82.80565,BL3A           </t>
  </si>
  <si>
    <t xml:space="preserve">21491, 886240.91756,2523071.85961,     81.73801,BL3            </t>
  </si>
  <si>
    <t xml:space="preserve">21492, 886238.49745,2523069.33157,     81.43044,ODL1A          </t>
  </si>
  <si>
    <t xml:space="preserve">21493, 886240.17529,2523017.87519,     83.74372,CRW            </t>
  </si>
  <si>
    <t xml:space="preserve">21494, 886249.97227,2523022.51316,     83.98330,EPR            </t>
  </si>
  <si>
    <t xml:space="preserve">21495, 886257.98941,2523026.69419,     82.98642,BL2            </t>
  </si>
  <si>
    <t xml:space="preserve">21496, 886261.70216,2523028.85057,     80.16603,ODL1           </t>
  </si>
  <si>
    <t xml:space="preserve">21497, 886264.32402,2523030.50045,     81.42820,BL3            </t>
  </si>
  <si>
    <t xml:space="preserve">21498, 886289.19623,2523039.61834,     81.20990,X              </t>
  </si>
  <si>
    <t xml:space="preserve">21499, 886308.73234,2523049.21409,     81.12885,X              </t>
  </si>
  <si>
    <t xml:space="preserve">21500, 885844.10511,2523451.11808,     74.47348,X              </t>
  </si>
  <si>
    <t xml:space="preserve">21501, 885832.98475,2523433.15069,     74.65124,X              </t>
  </si>
  <si>
    <t xml:space="preserve">21502, 885928.45349,2523468.28711,     72.91642,EPL            </t>
  </si>
  <si>
    <t xml:space="preserve">21503, 885925.14714,2523464.53663,     72.25678,BL1            </t>
  </si>
  <si>
    <t xml:space="preserve">21504, 885923.28818,2523462.65920,     70.60914,ODL            </t>
  </si>
  <si>
    <t xml:space="preserve">21505, 885856.36294,2523397.71294,     76.95802,X              </t>
  </si>
  <si>
    <t xml:space="preserve">21506, 885880.49564,2523420.01190,     77.09662,X              </t>
  </si>
  <si>
    <t xml:space="preserve">21507, 885917.79401,2523458.39120,     75.43960,BL             </t>
  </si>
  <si>
    <t xml:space="preserve">21508, 885969.97953,2523427.21144,     74.21551,EPL            </t>
  </si>
  <si>
    <t xml:space="preserve">21509, 885966.87791,2523422.67541,     73.48506,BL1            </t>
  </si>
  <si>
    <t xml:space="preserve">21510, 885965.59975,2523421.24217,     71.91931,ODL            </t>
  </si>
  <si>
    <t xml:space="preserve">21511, 885961.04136,2523413.79051,     78.19770,BL             </t>
  </si>
  <si>
    <t xml:space="preserve">21512, 885937.98965,2523395.34727,     78.93315,X              </t>
  </si>
  <si>
    <t xml:space="preserve">21513, 885917.98571,2523371.54288,     79.22090,X              </t>
  </si>
  <si>
    <t xml:space="preserve">21514, 886009.69682,2523382.57828,     75.49621,EPL            </t>
  </si>
  <si>
    <t xml:space="preserve">21515, 886005.70706,2523378.29797,     74.72564,BL1            </t>
  </si>
  <si>
    <t xml:space="preserve">21516, 886004.64923,2523376.79883,     73.40688,ODL            </t>
  </si>
  <si>
    <t xml:space="preserve">21517, 885997.53430,2523369.43837,     80.00672,BL             </t>
  </si>
  <si>
    <t xml:space="preserve">21518, 885980.52487,2523353.83856,     80.34600,X              </t>
  </si>
  <si>
    <t xml:space="preserve">21519, 885954.36279,2523329.54574,     80.78035,X              </t>
  </si>
  <si>
    <t xml:space="preserve">21520, 886047.25491,2523334.27835,     76.88090,EPL            </t>
  </si>
  <si>
    <t xml:space="preserve">21521, 886043.49726,2523330.98008,     76.06909,BL1            </t>
  </si>
  <si>
    <t xml:space="preserve">21522, 886042.17293,2523329.47723,     74.67780,ODL            </t>
  </si>
  <si>
    <t xml:space="preserve">21523, 886034.08344,2523323.24168,     81.42316,BL             </t>
  </si>
  <si>
    <t xml:space="preserve">21524, 886009.89109,2523306.75595,     81.74691,X              </t>
  </si>
  <si>
    <t xml:space="preserve">21525, 885981.74631,2523284.26090,     82.34404,X              </t>
  </si>
  <si>
    <t xml:space="preserve">21526, 886075.94776,2523293.16472,     78.03005,EPL            </t>
  </si>
  <si>
    <t xml:space="preserve">21527, 886071.79331,2523290.01381,     77.12796,BL1            </t>
  </si>
  <si>
    <t xml:space="preserve">21528, 886070.33160,2523288.74324,     75.82856,ODL            </t>
  </si>
  <si>
    <t xml:space="preserve">21529, 886063.74667,2523283.77571,     82.42225,BL             </t>
  </si>
  <si>
    <t xml:space="preserve">21530, 886038.08304,2523265.69279,     82.65983,X              </t>
  </si>
  <si>
    <t xml:space="preserve">21531, 886011.32523,2523237.81657,     83.32922,X              </t>
  </si>
  <si>
    <t xml:space="preserve">21532, 886104.75454,2523246.14878,     79.13309,EPL            </t>
  </si>
  <si>
    <t xml:space="preserve">21533, 886101.71124,2523244.16743,     78.61719,BL1            </t>
  </si>
  <si>
    <t xml:space="preserve">21534, 886099.99340,2523242.77235,     77.03520,ODL            </t>
  </si>
  <si>
    <t xml:space="preserve">21535, 886023.43060,2523194.20086,     83.46910,X              </t>
  </si>
  <si>
    <t xml:space="preserve">21536, 886052.27342,2523209.20142,     83.21444,X              </t>
  </si>
  <si>
    <t xml:space="preserve">21537, 886132.31794,2523196.46707,     80.50073,EPL            </t>
  </si>
  <si>
    <t xml:space="preserve">21538, 886093.31821,2523238.53865,     82.58168,BL             </t>
  </si>
  <si>
    <t xml:space="preserve">21539, 886128.93629,2523194.03060,     79.74380,BL1            </t>
  </si>
  <si>
    <t xml:space="preserve">21540, 886127.17380,2523192.82852,     78.18533,ODL            </t>
  </si>
  <si>
    <t xml:space="preserve">21541, 886122.31254,2523189.26373,     82.59939,BL             </t>
  </si>
  <si>
    <t xml:space="preserve">21542, 886100.40440,2523174.19199,     82.94353,X              </t>
  </si>
  <si>
    <t xml:space="preserve">21543, 886051.73261,2523144.86999,     83.76145,X              </t>
  </si>
  <si>
    <t xml:space="preserve">21544, 886168.18271,2523113.14348,     80.76525,ODLB           </t>
  </si>
  <si>
    <t xml:space="preserve">21545, 886170.82940,2523112.94362,     81.45685,BL1            </t>
  </si>
  <si>
    <t xml:space="preserve">21546, 886166.60854,2523110.51634,     82.09303,BL1B           </t>
  </si>
  <si>
    <t xml:space="preserve">21547, 886166.60854,2523110.51634,     82.09303,BLB            </t>
  </si>
  <si>
    <t xml:space="preserve">21548, 886176.80379,2523113.80214,     81.98125,EPL            </t>
  </si>
  <si>
    <t xml:space="preserve">21549, 886176.80379,2523113.80214,     81.98125,DA             </t>
  </si>
  <si>
    <t xml:space="preserve">21550, 886147.41394,2523096.50397,     83.12684,DB             </t>
  </si>
  <si>
    <t xml:space="preserve">21551, 886184.43317,2523099.26938,     82.22310,EPL            </t>
  </si>
  <si>
    <t xml:space="preserve">21552, 886184.43317,2523099.26938,     82.22310,DA             </t>
  </si>
  <si>
    <t xml:space="preserve">21553, 886152.99946,2523084.27699,     83.14188,DB             </t>
  </si>
  <si>
    <t xml:space="preserve">21554, 886179.44162,2523095.34161,     81.49427,BL1A           </t>
  </si>
  <si>
    <t xml:space="preserve">21555, 886179.44162,2523095.34161,     81.49427,BLA            </t>
  </si>
  <si>
    <t xml:space="preserve">21556, 886174.93911,2523092.63515,     82.05221,BL             </t>
  </si>
  <si>
    <t xml:space="preserve">21557, 886178.33949,2523092.60928,     80.35924,ODLA           </t>
  </si>
  <si>
    <t xml:space="preserve">21558, 886218.94287,2523034.37690,     83.13801,EPL            </t>
  </si>
  <si>
    <t xml:space="preserve">21559, 886209.52314,2523028.82472,     81.66243,BL1            </t>
  </si>
  <si>
    <t xml:space="preserve">21560, 886207.19955,2523027.55509,     80.45286,ODL            </t>
  </si>
  <si>
    <t xml:space="preserve">21561, 886204.48613,2523025.63521,     81.80181,BL             </t>
  </si>
  <si>
    <t xml:space="preserve">21562, 886184.07799,2523011.19541,     82.00181,X              </t>
  </si>
  <si>
    <t xml:space="preserve">21563, 886159.58823,2522993.86765,     82.30181,X              </t>
  </si>
  <si>
    <t xml:space="preserve">21564, 886288.93797,2522926.20636,     84.58486,CRW            </t>
  </si>
  <si>
    <t xml:space="preserve">21565, 886298.40444,2522930.81029,     84.49344,EPR            </t>
  </si>
  <si>
    <t xml:space="preserve">21566, 886306.62429,2522935.43593,     83.20574,BL2            </t>
  </si>
  <si>
    <t xml:space="preserve">21567, 886309.44767,2522937.24745,     80.80517,ODL1           </t>
  </si>
  <si>
    <t xml:space="preserve">21568, 886312.50735,2522939.61660,     81.81067,BL3            </t>
  </si>
  <si>
    <t xml:space="preserve">21569, 886340.18110,2522961.04470,     81.61067,X              </t>
  </si>
  <si>
    <t xml:space="preserve">21570, 886363.90146,2522979.41165,     81.71067,X              </t>
  </si>
  <si>
    <t xml:space="preserve">21571, 886277.95472,2522922.91818,     84.07540,EPL            </t>
  </si>
  <si>
    <t xml:space="preserve">21572, 886268.01419,2522916.89530,     82.01085,BL1            </t>
  </si>
  <si>
    <t xml:space="preserve">21573, 886265.70745,2522915.54728,     80.66819,ODL            </t>
  </si>
  <si>
    <t xml:space="preserve">21574, 886263.64178,2522914.29856,     82.41862,BL             </t>
  </si>
  <si>
    <t xml:space="preserve">21575, 886237.96826,2522898.77854,     82.61862,X              </t>
  </si>
  <si>
    <t xml:space="preserve">21576, 886216.57367,2522885.84520,     82.71862,X              </t>
  </si>
  <si>
    <t xml:space="preserve">21577, 886340.37465,2522828.61522,     85.41101,CRW            </t>
  </si>
  <si>
    <t xml:space="preserve">21578, 886330.28998,2522823.45997,     85.11204,EPL            </t>
  </si>
  <si>
    <t xml:space="preserve">21579, 886323.44344,2522819.35321,     83.80072,BL1            </t>
  </si>
  <si>
    <t xml:space="preserve">21580, 886320.37254,2522817.41099,     81.36600,ODLB           </t>
  </si>
  <si>
    <t xml:space="preserve">21581, 886320.37254,2522817.41099,     81.36600,BLB            </t>
  </si>
  <si>
    <t xml:space="preserve">21582, 886320.37254,2522817.41099,     81.36600,BSA            </t>
  </si>
  <si>
    <t xml:space="preserve">21583, 886296.98098,2522804.99451,     81.32376,X              </t>
  </si>
  <si>
    <t xml:space="preserve">21584, 886257.23352,2522783.89617,     81.12376,X              </t>
  </si>
  <si>
    <t xml:space="preserve">21585, 886381.19422,2522751.12468,     85.82993,CRW            </t>
  </si>
  <si>
    <t xml:space="preserve">21586, 886371.87356,2522745.54402,     85.77617,EPL            </t>
  </si>
  <si>
    <t xml:space="preserve">21587, 886364.29984,2522741.14985,     84.40559,BL1            </t>
  </si>
  <si>
    <t xml:space="preserve">21588, 886359.84535,2522738.11258,     82.12502,BS             </t>
  </si>
  <si>
    <t xml:space="preserve">21589, 886353.61318,2522734.66265,     81.12756,X              </t>
  </si>
  <si>
    <t xml:space="preserve">21590, 886314.24293,2522712.86856,     80.82756,X              </t>
  </si>
  <si>
    <t xml:space="preserve">21591, 886438.11078,2522643.10325,     86.48851,CRW            </t>
  </si>
  <si>
    <t xml:space="preserve">21592, 886428.51601,2522637.62013,     86.25736,EPL            </t>
  </si>
  <si>
    <t xml:space="preserve">21593, 886421.91722,2522633.54400,     84.94896,BL1            </t>
  </si>
  <si>
    <t xml:space="preserve">21594, 886417.73345,2522630.34364,     81.37906,BS             </t>
  </si>
  <si>
    <t xml:space="preserve">21595, 886397.87679,2522615.15439,     81.07906,X              </t>
  </si>
  <si>
    <t xml:space="preserve">21596, 886374.04881,2522596.92729,     81.17906,X              </t>
  </si>
  <si>
    <t xml:space="preserve">21597, 886487.92408,2522548.61668,     87.15497,CRW            </t>
  </si>
  <si>
    <t xml:space="preserve">21598, 886478.53659,2522542.72698,     86.85942,EPL            </t>
  </si>
  <si>
    <t xml:space="preserve">21599, 886470.97836,2522538.35979,     85.65044,BL1            </t>
  </si>
  <si>
    <t xml:space="preserve">21600, 886466.97627,2522535.73002,     81.93528,BS             </t>
  </si>
  <si>
    <t xml:space="preserve">21601, 886450.26183,2522524.74697,     81.73528,X              </t>
  </si>
  <si>
    <t xml:space="preserve">21602, 886421.01155,2522505.52663,     82.33528,X              </t>
  </si>
  <si>
    <t xml:space="preserve">21603, 886539.38912,2522451.36927,     87.76891,CRWB           </t>
  </si>
  <si>
    <t xml:space="preserve">21604, 886530.11436,2522445.73899,     87.67580,EPLB           </t>
  </si>
  <si>
    <t xml:space="preserve">21605, 886522.83944,2522442.00376,     86.43234,BL1B           </t>
  </si>
  <si>
    <t xml:space="preserve">21606, 886518.12733,2522438.46457,     82.97781,BSB            </t>
  </si>
  <si>
    <t xml:space="preserve">21607, 886498.32883,2522426.95853,     83.19669,X              </t>
  </si>
  <si>
    <t xml:space="preserve">21608, 886468.31525,2522408.15367,     82.97199,X              </t>
  </si>
  <si>
    <t xml:space="preserve">21609, 886349.43676,2522833.88816,     85.28205,EPR            </t>
  </si>
  <si>
    <t xml:space="preserve">21610, 886358.26483,2522838.60775,     83.50806,BL2            </t>
  </si>
  <si>
    <t xml:space="preserve">21611, 886361.43641,2522840.90527,     81.41000,ODL1           </t>
  </si>
  <si>
    <t xml:space="preserve">21612, 886363.12186,2522842.10768,     82.65214,BL3            </t>
  </si>
  <si>
    <t xml:space="preserve">21613, 886379.40324,2522853.72304,     82.65214,X              </t>
  </si>
  <si>
    <t xml:space="preserve">21614, 886407.89567,2522874.04991,     82.55214,X              </t>
  </si>
  <si>
    <t xml:space="preserve">21615, 886397.67002,2522743.01472,     85.70342,EPR            </t>
  </si>
  <si>
    <t xml:space="preserve">21616, 886406.93659,2522747.55361,     84.16688,BL2            </t>
  </si>
  <si>
    <t xml:space="preserve">21617, 886409.74836,2522748.92727,     82.06535,ODL1           </t>
  </si>
  <si>
    <t xml:space="preserve">21618, 886411.82172,2522750.47838,     82.99615,BL3            </t>
  </si>
  <si>
    <t xml:space="preserve">21619, 886431.83986,2522765.45417,     83.09615,X              </t>
  </si>
  <si>
    <t xml:space="preserve">21620, 886455.86162,2522783.42512,     83.29615,X              </t>
  </si>
  <si>
    <t xml:space="preserve">21621, 886447.22706,2522648.51315,     86.25706,EPR            </t>
  </si>
  <si>
    <t xml:space="preserve">21622, 886456.27412,2522651.08644,     84.41243,BL2            </t>
  </si>
  <si>
    <t xml:space="preserve">21623, 886459.31959,2522653.33546,     81.77012,ODL1           </t>
  </si>
  <si>
    <t xml:space="preserve">21624, 886460.58409,2522653.49599,     82.19952,BL3            </t>
  </si>
  <si>
    <t xml:space="preserve">21625, 886515.14619,2522660.42257,     82.59952,X              </t>
  </si>
  <si>
    <t xml:space="preserve">21626, 886495.30543,2522657.90381,     82.44952,X              </t>
  </si>
  <si>
    <t xml:space="preserve">21627, 886510.03482,2522529.51503,     87.09591,EPR            </t>
  </si>
  <si>
    <t xml:space="preserve">21628, 886517.46516,2522533.62452,     85.81331,BL2            </t>
  </si>
  <si>
    <t xml:space="preserve">21629, 886520.52379,2522535.97576,     82.93882,ODL1           </t>
  </si>
  <si>
    <t xml:space="preserve">21630, 886521.84309,2522536.24667,     83.66248,BL3            </t>
  </si>
  <si>
    <t xml:space="preserve">21631, 886546.33215,2522541.27517,     83.66248,X              </t>
  </si>
  <si>
    <t xml:space="preserve">21632, 886575.71903,2522547.30938,     83.46248,X              </t>
  </si>
  <si>
    <t xml:space="preserve">21633, 886548.06546,2522457.48200,     87.51936,EPRB           </t>
  </si>
  <si>
    <t xml:space="preserve">21634, 886556.94463,2522462.19189,     86.10736,BL2B           </t>
  </si>
  <si>
    <t xml:space="preserve">21635, 886559.47589,2522464.66664,     84.07720,ODL1B          </t>
  </si>
  <si>
    <t xml:space="preserve">21636, 886562.24907,2522465.83565,     85.15207,BL3B           </t>
  </si>
  <si>
    <t xml:space="preserve">21637, 886585.28593,2522475.54663,     85.15207,X              </t>
  </si>
  <si>
    <t xml:space="preserve">21638, 886612.93016,2522487.19980,     84.95207,X              </t>
  </si>
  <si>
    <t xml:space="preserve">21639, 886991.84430,2523471.68490,     68.11750,ODLA           </t>
  </si>
  <si>
    <t xml:space="preserve">21640, 886988.45430,2523473.63260,     68.51440,DTRA           </t>
  </si>
  <si>
    <t xml:space="preserve">21641, 886995.00430,2523471.40810,     68.41430,DTLA           </t>
  </si>
  <si>
    <t xml:space="preserve">21642, 887069.26590,2523530.04630,     67.32480,DTR            </t>
  </si>
  <si>
    <t xml:space="preserve">21643, 887070.58650,2523527.38990,     66.18590,ODL            </t>
  </si>
  <si>
    <t xml:space="preserve">21644, 887053.92500,2523544.86320,     66.86140,X              </t>
  </si>
  <si>
    <t xml:space="preserve">21645, 887075.01180,2523526.63540,     67.80180,DTL            </t>
  </si>
  <si>
    <t xml:space="preserve">21646, 887149.89480,2523581.80130,     64.20340,ODL            </t>
  </si>
  <si>
    <t xml:space="preserve">21647, 887148.68950,2523583.98520,     65.37050,DTR            </t>
  </si>
  <si>
    <t xml:space="preserve">21648, 887134.53660,2523604.58860,     65.97050,X              </t>
  </si>
  <si>
    <t xml:space="preserve">21649, 887159.09230,2523567.64900,     65.08320,X              </t>
  </si>
  <si>
    <t xml:space="preserve">21650, 887151.74180,2523580.72180,     65.68320,DTL            </t>
  </si>
  <si>
    <t xml:space="preserve">21651, 887217.67850,2523627.21690,     63.36740,DTLB           </t>
  </si>
  <si>
    <t xml:space="preserve">21652, 887216.56530,2523628.87810,     62.36740,ODLB           </t>
  </si>
  <si>
    <t xml:space="preserve">21653, 887214.89560,2523631.36990,     63.16740,DTRB           </t>
  </si>
  <si>
    <t xml:space="preserve">21654, 887203.76410,2523647.98210,     63.26740,X              </t>
  </si>
  <si>
    <t xml:space="preserve">21655, 887231.59290,2523606.45170,     63.56740,X            </t>
  </si>
  <si>
    <t xml:space="preserve">Property Data</t>
  </si>
  <si>
    <t xml:space="preserve">Road / Route</t>
  </si>
  <si>
    <t xml:space="preserve">Charge Code</t>
  </si>
  <si>
    <t xml:space="preserve">County</t>
  </si>
  <si>
    <t xml:space="preserve">Pin Number</t>
  </si>
  <si>
    <t xml:space="preserve">DEED BOOK</t>
  </si>
  <si>
    <t xml:space="preserve">PLAT BOOK</t>
  </si>
  <si>
    <t xml:space="preserve">TRACT NO.</t>
  </si>
  <si>
    <t xml:space="preserve">PROPERTY OWNER</t>
  </si>
  <si>
    <t xml:space="preserve">TAX MAP REFERENCE</t>
  </si>
  <si>
    <t xml:space="preserve">TOTAL TRACT ACRES</t>
  </si>
  <si>
    <r>
      <rPr>
        <sz val="10"/>
        <rFont val="Arial"/>
        <family val="0"/>
      </rPr>
      <t xml:space="preserve">OBTAIN </t>
    </r>
    <r>
      <rPr>
        <vertAlign val="superscript"/>
        <sz val="10"/>
        <rFont val="Arial"/>
        <family val="2"/>
      </rPr>
      <t xml:space="preserve">A</t>
    </r>
  </si>
  <si>
    <t xml:space="preserve">REMAINDER LEFT</t>
  </si>
  <si>
    <t xml:space="preserve">REMAINDER RIGHT</t>
  </si>
  <si>
    <t xml:space="preserve">DATE</t>
  </si>
  <si>
    <t xml:space="preserve">TYPE OF INSTRUMENT</t>
  </si>
  <si>
    <t xml:space="preserve">OUTFALL DITCH</t>
  </si>
  <si>
    <t xml:space="preserve">SLOPE</t>
  </si>
  <si>
    <t xml:space="preserve">DRAINAGE STRUCTURE</t>
  </si>
  <si>
    <t xml:space="preserve">EROSION CONTROL</t>
  </si>
  <si>
    <t xml:space="preserve">ENTRANCE CONSTRUCTION</t>
  </si>
  <si>
    <t xml:space="preserve">REMARKS</t>
  </si>
  <si>
    <t xml:space="preserve">AND PAGE</t>
  </si>
  <si>
    <t xml:space="preserve">OUTFALL DITCH ACRES</t>
  </si>
  <si>
    <t xml:space="preserve">LEFT</t>
  </si>
  <si>
    <t xml:space="preserve">RIGHT</t>
  </si>
  <si>
    <t xml:space="preserve">TOTAL</t>
  </si>
  <si>
    <r>
      <rPr>
        <sz val="10"/>
        <rFont val="Arial"/>
        <family val="0"/>
      </rPr>
      <t xml:space="preserve">ACRES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ACRES</t>
    </r>
    <r>
      <rPr>
        <vertAlign val="superscript"/>
        <sz val="10"/>
        <rFont val="Arial"/>
        <family val="2"/>
      </rPr>
      <t xml:space="preserve"> B</t>
    </r>
  </si>
  <si>
    <t xml:space="preserve">ACQUIRED</t>
  </si>
  <si>
    <t xml:space="preserve">PERMISSION (YES)</t>
  </si>
  <si>
    <t xml:space="preserve">A492 @ 148</t>
  </si>
  <si>
    <t xml:space="preserve">4 @ 117</t>
  </si>
  <si>
    <t xml:space="preserve">MELVIN L. CREIGHTON</t>
  </si>
  <si>
    <t xml:space="preserve">22-00-00-022</t>
  </si>
  <si>
    <t xml:space="preserve">A396 @ 272</t>
  </si>
  <si>
    <t xml:space="preserve">NEAL C. AND BETTY D. BYRD</t>
  </si>
  <si>
    <t xml:space="preserve">22-00-00-043</t>
  </si>
  <si>
    <t xml:space="preserve">A568 @ 279</t>
  </si>
  <si>
    <t xml:space="preserve">339 @ 9</t>
  </si>
  <si>
    <t xml:space="preserve">KATHY BYRD BASS</t>
  </si>
  <si>
    <t xml:space="preserve">22-00-00-032</t>
  </si>
  <si>
    <t xml:space="preserve">1 LOT</t>
  </si>
  <si>
    <t xml:space="preserve">A383 @ 17</t>
  </si>
  <si>
    <t xml:space="preserve">16 @ 140</t>
  </si>
  <si>
    <t xml:space="preserve">22-00-00-016</t>
  </si>
  <si>
    <t xml:space="preserve">6 @ 65</t>
  </si>
  <si>
    <t xml:space="preserve">JIMMY LYNN D. PAGE</t>
  </si>
  <si>
    <t xml:space="preserve">22-00-00-033</t>
  </si>
  <si>
    <t xml:space="preserve">158 @282</t>
  </si>
  <si>
    <t xml:space="preserve">L.M. PAGE</t>
  </si>
  <si>
    <t xml:space="preserve">22-00-00-030</t>
  </si>
  <si>
    <t xml:space="preserve">227 @ 104</t>
  </si>
  <si>
    <t xml:space="preserve">22-00-00-041</t>
  </si>
  <si>
    <t xml:space="preserve">Control Points</t>
  </si>
  <si>
    <t xml:space="preserve">See State Plane Coodinate Tab for More Detailed information</t>
  </si>
  <si>
    <t xml:space="preserve">****This Control Traverse Meets or Exceeds a </t>
  </si>
  <si>
    <t xml:space="preserve">Relative Positional Accuracy:</t>
  </si>
  <si>
    <t xml:space="preserve">Point</t>
  </si>
  <si>
    <t xml:space="preserve">Northing</t>
  </si>
  <si>
    <t xml:space="preserve">Easting</t>
  </si>
  <si>
    <t xml:space="preserve">Elev</t>
  </si>
  <si>
    <t xml:space="preserve">Desc</t>
  </si>
  <si>
    <t xml:space="preserve">Station</t>
  </si>
  <si>
    <t xml:space="preserve">Offset</t>
  </si>
  <si>
    <t xml:space="preserve">Alignment</t>
  </si>
  <si>
    <t xml:space="preserve">CP 1 PSC</t>
  </si>
  <si>
    <t xml:space="preserve">699+79.26</t>
  </si>
  <si>
    <t xml:space="preserve">CP 2 MSC</t>
  </si>
  <si>
    <t xml:space="preserve">687+46.20</t>
  </si>
  <si>
    <t xml:space="preserve">CP 3 MSC</t>
  </si>
  <si>
    <t xml:space="preserve">684+52.33</t>
  </si>
  <si>
    <t xml:space="preserve">CP 4 PSC</t>
  </si>
  <si>
    <t xml:space="preserve">672+34.99</t>
  </si>
  <si>
    <t xml:space="preserve">CP 5 PSC</t>
  </si>
  <si>
    <t xml:space="preserve">661+72.76</t>
  </si>
  <si>
    <t xml:space="preserve">CP 6 PSC</t>
  </si>
  <si>
    <t xml:space="preserve">710+63.14</t>
  </si>
  <si>
    <t xml:space="preserve">CP 7 MSC</t>
  </si>
  <si>
    <t xml:space="preserve">677+36.63</t>
  </si>
  <si>
    <t xml:space="preserve">CP 8 MSC</t>
  </si>
  <si>
    <t xml:space="preserve">15+73.55</t>
  </si>
  <si>
    <t xml:space="preserve">SC 917</t>
  </si>
  <si>
    <t xml:space="preserve">CP 9 MSC</t>
  </si>
  <si>
    <t xml:space="preserve">58+06.94</t>
  </si>
  <si>
    <t xml:space="preserve">S-34-29</t>
  </si>
  <si>
    <t xml:space="preserve">Benchmarks</t>
  </si>
  <si>
    <t xml:space="preserve">Vertical Datum:</t>
  </si>
  <si>
    <t xml:space="preserve">Vertical Source:</t>
  </si>
  <si>
    <t xml:space="preserve">VRS</t>
  </si>
  <si>
    <t xml:space="preserve">Name of Monument Tied:</t>
  </si>
  <si>
    <t xml:space="preserve">EB1324</t>
  </si>
  <si>
    <t xml:space="preserve">Method of Tie:</t>
  </si>
  <si>
    <t xml:space="preserve">Level</t>
  </si>
  <si>
    <t xml:space="preserve">Level Notes Included:</t>
  </si>
  <si>
    <t xml:space="preserve">Utility/Railroad Survey Work Sheet</t>
  </si>
  <si>
    <t xml:space="preserve">Railroad Located on Project:</t>
  </si>
  <si>
    <t xml:space="preserve">Is there a railraod involved in Survey?</t>
  </si>
  <si>
    <t xml:space="preserve">No</t>
  </si>
  <si>
    <t xml:space="preserve">If so,how?</t>
  </si>
  <si>
    <t xml:space="preserve">Utilites Located on Project:</t>
  </si>
  <si>
    <t xml:space="preserve">Power</t>
  </si>
  <si>
    <t xml:space="preserve">PROGRESS ENERGY</t>
  </si>
  <si>
    <t xml:space="preserve">Telephone</t>
  </si>
  <si>
    <t xml:space="preserve">AT&amp;T</t>
  </si>
  <si>
    <t xml:space="preserve">Gas</t>
  </si>
  <si>
    <t xml:space="preserve">Size Line</t>
  </si>
  <si>
    <t xml:space="preserve">Sewer</t>
  </si>
  <si>
    <t xml:space="preserve">MARION CO.</t>
  </si>
  <si>
    <t xml:space="preserve">Cable T.V.</t>
  </si>
  <si>
    <t xml:space="preserve">TIME WARNER</t>
  </si>
  <si>
    <t xml:space="preserve">Water</t>
  </si>
  <si>
    <t xml:space="preserve">Right of Way Statement</t>
  </si>
  <si>
    <t xml:space="preserve">Dedicated R/W</t>
  </si>
  <si>
    <t xml:space="preserve">File #</t>
  </si>
  <si>
    <t xml:space="preserve">Recorded</t>
  </si>
  <si>
    <t xml:space="preserve">Plat Bk / Pg.</t>
  </si>
  <si>
    <t xml:space="preserve">Other</t>
  </si>
  <si>
    <t xml:space="preserve">386-C</t>
  </si>
  <si>
    <t xml:space="preserve">FAS-6A</t>
  </si>
  <si>
    <t xml:space="preserve">34-309</t>
  </si>
  <si>
    <t xml:space="preserve">Note: The R/W information on this sheet does not represent the only R/W existing on the indicated road(s). The Preconstruction Surveys office searched available records and found the above R/W information. More recent and other R/W records may be found with further research.</t>
  </si>
  <si>
    <t xml:space="preserve">State Plane Coordinate Information</t>
  </si>
  <si>
    <t xml:space="preserve">Pin #</t>
  </si>
  <si>
    <t xml:space="preserve">CONTROL ORIGIN</t>
  </si>
  <si>
    <t xml:space="preserve">All Control Set Using VRS</t>
  </si>
  <si>
    <t xml:space="preserve">Initial Control Set Using VRS &amp; Ground Traverse W/Combined Factor</t>
  </si>
  <si>
    <t xml:space="preserve">Initial Control Set Using VRS &amp; Ground Traverse W/O Combined Factor</t>
  </si>
  <si>
    <t xml:space="preserve">All Control Set Using Conventional Static GPS</t>
  </si>
  <si>
    <t xml:space="preserve">Initial Control Set Using Static GPS &amp; Ground Traverse W/Combined Factor</t>
  </si>
  <si>
    <t xml:space="preserve">Initial Control Set Using Static GPS &amp; Ground Traverse W/O Combined Factor</t>
  </si>
  <si>
    <t xml:space="preserve">All Control Was Ground Traversed W/O a Combined Factor **</t>
  </si>
  <si>
    <t xml:space="preserve">Other Explained Below</t>
  </si>
  <si>
    <t xml:space="preserve">The Datum's Listed Below Are Based On SC State Plane Coordinate System</t>
  </si>
  <si>
    <t xml:space="preserve">North Orientation</t>
  </si>
  <si>
    <t xml:space="preserve">GRID</t>
  </si>
  <si>
    <t xml:space="preserve">Horizontal Datum</t>
  </si>
  <si>
    <t xml:space="preserve">NAD 83 (2007)</t>
  </si>
  <si>
    <t xml:space="preserve">Vertical Datum</t>
  </si>
  <si>
    <t xml:space="preserve">NAVD 88</t>
  </si>
  <si>
    <t xml:space="preserve">NGS Monuments Observed For Verification:</t>
  </si>
  <si>
    <t xml:space="preserve">Station Name</t>
  </si>
  <si>
    <t xml:space="preserve">PID</t>
  </si>
  <si>
    <t xml:space="preserve">Q 148</t>
  </si>
  <si>
    <t xml:space="preserve">Y 148</t>
  </si>
  <si>
    <t xml:space="preserve">EB1323</t>
  </si>
  <si>
    <t xml:space="preserve">G 14</t>
  </si>
  <si>
    <t xml:space="preserve">EB0910</t>
  </si>
  <si>
    <t xml:space="preserve">Combined Factors &amp; Orgin:</t>
  </si>
  <si>
    <t xml:space="preserve">Pt. #</t>
  </si>
  <si>
    <t xml:space="preserve">Elevation</t>
  </si>
  <si>
    <t xml:space="preserve">If Checked See Below (Page 2) For Stationing of Changing Combined Factors</t>
  </si>
  <si>
    <t xml:space="preserve">OTHER:</t>
  </si>
  <si>
    <t xml:space="preserve">            ** The Control Traverse Meets or Exceeds a </t>
  </si>
  <si>
    <t xml:space="preserve">Class "A" Survey</t>
  </si>
  <si>
    <t xml:space="preserve">Use The Combined Factors Below Between                   Stations Listed</t>
  </si>
  <si>
    <t xml:space="preserve">Orgin &amp; Point Number of                         Combined Factors</t>
  </si>
  <si>
    <t xml:space="preserve">Combined Factor</t>
  </si>
  <si>
    <t xml:space="preserve">To</t>
  </si>
  <si>
    <t xml:space="preserve">Court House Research Form</t>
  </si>
  <si>
    <t xml:space="preserve">Tax Map and Parcel No.</t>
  </si>
  <si>
    <t xml:space="preserve">Property Owners</t>
  </si>
  <si>
    <t xml:space="preserve">Acres</t>
  </si>
  <si>
    <t xml:space="preserve">Deed Book and Page</t>
  </si>
  <si>
    <t xml:space="preserve">Plat Book and Page</t>
  </si>
  <si>
    <t xml:space="preserve">Tract No.</t>
  </si>
  <si>
    <t xml:space="preserve">Lege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@"/>
    <numFmt numFmtId="167" formatCode="General"/>
    <numFmt numFmtId="168" formatCode="0#######################"/>
    <numFmt numFmtId="169" formatCode="0.00"/>
    <numFmt numFmtId="170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0"/>
      <color rgb="FF0066CC"/>
      <name val="Verdana"/>
      <family val="2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2"/>
      <name val="Wingdings"/>
      <family val="0"/>
      <charset val="2"/>
    </font>
    <font>
      <sz val="12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"/>
      <name val="Times New Roman"/>
      <family val="1"/>
    </font>
    <font>
      <sz val="10"/>
      <name val="Wingdings"/>
      <family val="0"/>
      <charset val="2"/>
    </font>
    <font>
      <sz val="8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760</xdr:colOff>
      <xdr:row>16</xdr:row>
      <xdr:rowOff>218520</xdr:rowOff>
    </xdr:from>
    <xdr:to>
      <xdr:col>2</xdr:col>
      <xdr:colOff>1410480</xdr:colOff>
      <xdr:row>16</xdr:row>
      <xdr:rowOff>228240</xdr:rowOff>
    </xdr:to>
    <xdr:sp>
      <xdr:nvSpPr>
        <xdr:cNvPr id="0" name="Line 1"/>
        <xdr:cNvSpPr/>
      </xdr:nvSpPr>
      <xdr:spPr>
        <a:xfrm flipV="1">
          <a:off x="1661760" y="4123800"/>
          <a:ext cx="234540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0480</xdr:colOff>
      <xdr:row>18</xdr:row>
      <xdr:rowOff>0</xdr:rowOff>
    </xdr:from>
    <xdr:to>
      <xdr:col>2</xdr:col>
      <xdr:colOff>1420560</xdr:colOff>
      <xdr:row>18</xdr:row>
      <xdr:rowOff>0</xdr:rowOff>
    </xdr:to>
    <xdr:sp>
      <xdr:nvSpPr>
        <xdr:cNvPr id="1" name="Line 2"/>
        <xdr:cNvSpPr/>
      </xdr:nvSpPr>
      <xdr:spPr>
        <a:xfrm>
          <a:off x="1590480" y="4362480"/>
          <a:ext cx="24267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9</xdr:row>
      <xdr:rowOff>0</xdr:rowOff>
    </xdr:from>
    <xdr:to>
      <xdr:col>3</xdr:col>
      <xdr:colOff>360</xdr:colOff>
      <xdr:row>19</xdr:row>
      <xdr:rowOff>0</xdr:rowOff>
    </xdr:to>
    <xdr:sp>
      <xdr:nvSpPr>
        <xdr:cNvPr id="2" name="Line 3"/>
        <xdr:cNvSpPr/>
      </xdr:nvSpPr>
      <xdr:spPr>
        <a:xfrm>
          <a:off x="835560" y="4591080"/>
          <a:ext cx="320040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8840</xdr:colOff>
      <xdr:row>19</xdr:row>
      <xdr:rowOff>218880</xdr:rowOff>
    </xdr:from>
    <xdr:to>
      <xdr:col>3</xdr:col>
      <xdr:colOff>20520</xdr:colOff>
      <xdr:row>19</xdr:row>
      <xdr:rowOff>228600</xdr:rowOff>
    </xdr:to>
    <xdr:sp>
      <xdr:nvSpPr>
        <xdr:cNvPr id="3" name="Line 4"/>
        <xdr:cNvSpPr/>
      </xdr:nvSpPr>
      <xdr:spPr>
        <a:xfrm>
          <a:off x="1248840" y="4809960"/>
          <a:ext cx="280728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240</xdr:colOff>
      <xdr:row>20</xdr:row>
      <xdr:rowOff>218880</xdr:rowOff>
    </xdr:from>
    <xdr:to>
      <xdr:col>2</xdr:col>
      <xdr:colOff>1420560</xdr:colOff>
      <xdr:row>20</xdr:row>
      <xdr:rowOff>228600</xdr:rowOff>
    </xdr:to>
    <xdr:sp>
      <xdr:nvSpPr>
        <xdr:cNvPr id="4" name="Line 5"/>
        <xdr:cNvSpPr/>
      </xdr:nvSpPr>
      <xdr:spPr>
        <a:xfrm>
          <a:off x="1821240" y="5038560"/>
          <a:ext cx="219600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00</xdr:colOff>
      <xdr:row>21</xdr:row>
      <xdr:rowOff>218880</xdr:rowOff>
    </xdr:from>
    <xdr:to>
      <xdr:col>3</xdr:col>
      <xdr:colOff>360</xdr:colOff>
      <xdr:row>21</xdr:row>
      <xdr:rowOff>218880</xdr:rowOff>
    </xdr:to>
    <xdr:sp>
      <xdr:nvSpPr>
        <xdr:cNvPr id="5" name="Line 6"/>
        <xdr:cNvSpPr/>
      </xdr:nvSpPr>
      <xdr:spPr>
        <a:xfrm>
          <a:off x="1872000" y="5267160"/>
          <a:ext cx="21639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0</xdr:row>
      <xdr:rowOff>28800</xdr:rowOff>
    </xdr:from>
    <xdr:to>
      <xdr:col>1</xdr:col>
      <xdr:colOff>433080</xdr:colOff>
      <xdr:row>30</xdr:row>
      <xdr:rowOff>181080</xdr:rowOff>
    </xdr:to>
    <xdr:clientData/>
  </xdr:twoCellAnchor>
  <xdr:twoCellAnchor editAs="oneCell">
    <xdr:from>
      <xdr:col>1</xdr:col>
      <xdr:colOff>291600</xdr:colOff>
      <xdr:row>31</xdr:row>
      <xdr:rowOff>19080</xdr:rowOff>
    </xdr:from>
    <xdr:to>
      <xdr:col>1</xdr:col>
      <xdr:colOff>433080</xdr:colOff>
      <xdr:row>31</xdr:row>
      <xdr:rowOff>162000</xdr:rowOff>
    </xdr:to>
    <xdr:clientData/>
  </xdr:twoCellAnchor>
  <xdr:twoCellAnchor editAs="oneCell">
    <xdr:from>
      <xdr:col>1</xdr:col>
      <xdr:colOff>291600</xdr:colOff>
      <xdr:row>32</xdr:row>
      <xdr:rowOff>18720</xdr:rowOff>
    </xdr:from>
    <xdr:to>
      <xdr:col>1</xdr:col>
      <xdr:colOff>433080</xdr:colOff>
      <xdr:row>32</xdr:row>
      <xdr:rowOff>180360</xdr:rowOff>
    </xdr:to>
    <xdr:clientData/>
  </xdr:twoCellAnchor>
  <xdr:twoCellAnchor editAs="oneCell">
    <xdr:from>
      <xdr:col>1</xdr:col>
      <xdr:colOff>291600</xdr:colOff>
      <xdr:row>33</xdr:row>
      <xdr:rowOff>28800</xdr:rowOff>
    </xdr:from>
    <xdr:to>
      <xdr:col>1</xdr:col>
      <xdr:colOff>433080</xdr:colOff>
      <xdr:row>33</xdr:row>
      <xdr:rowOff>199800</xdr:rowOff>
    </xdr:to>
    <xdr:clientData/>
  </xdr:twoCellAnchor>
  <xdr:twoCellAnchor editAs="oneCell">
    <xdr:from>
      <xdr:col>1</xdr:col>
      <xdr:colOff>291600</xdr:colOff>
      <xdr:row>34</xdr:row>
      <xdr:rowOff>9360</xdr:rowOff>
    </xdr:from>
    <xdr:to>
      <xdr:col>1</xdr:col>
      <xdr:colOff>433080</xdr:colOff>
      <xdr:row>34</xdr:row>
      <xdr:rowOff>200160</xdr:rowOff>
    </xdr:to>
    <xdr:clientData/>
  </xdr:twoCellAnchor>
  <xdr:twoCellAnchor editAs="oneCell">
    <xdr:from>
      <xdr:col>1</xdr:col>
      <xdr:colOff>291600</xdr:colOff>
      <xdr:row>35</xdr:row>
      <xdr:rowOff>9360</xdr:rowOff>
    </xdr:from>
    <xdr:to>
      <xdr:col>1</xdr:col>
      <xdr:colOff>463320</xdr:colOff>
      <xdr:row>35</xdr:row>
      <xdr:rowOff>199800</xdr:rowOff>
    </xdr:to>
    <xdr:clientData/>
  </xdr:twoCellAnchor>
  <xdr:twoCellAnchor editAs="oneCell">
    <xdr:from>
      <xdr:col>1</xdr:col>
      <xdr:colOff>291600</xdr:colOff>
      <xdr:row>36</xdr:row>
      <xdr:rowOff>9360</xdr:rowOff>
    </xdr:from>
    <xdr:to>
      <xdr:col>1</xdr:col>
      <xdr:colOff>453240</xdr:colOff>
      <xdr:row>37</xdr:row>
      <xdr:rowOff>9360</xdr:rowOff>
    </xdr:to>
    <xdr:clientData/>
  </xdr:twoCellAnchor>
  <xdr:twoCellAnchor editAs="oneCell">
    <xdr:from>
      <xdr:col>1</xdr:col>
      <xdr:colOff>291600</xdr:colOff>
      <xdr:row>37</xdr:row>
      <xdr:rowOff>28800</xdr:rowOff>
    </xdr:from>
    <xdr:to>
      <xdr:col>1</xdr:col>
      <xdr:colOff>442800</xdr:colOff>
      <xdr:row>37</xdr:row>
      <xdr:rowOff>190800</xdr:rowOff>
    </xdr:to>
    <xdr:clientData/>
  </xdr:twoCellAnchor>
  <xdr:twoCellAnchor editAs="oneCell">
    <xdr:from>
      <xdr:col>1</xdr:col>
      <xdr:colOff>291600</xdr:colOff>
      <xdr:row>38</xdr:row>
      <xdr:rowOff>28800</xdr:rowOff>
    </xdr:from>
    <xdr:to>
      <xdr:col>1</xdr:col>
      <xdr:colOff>433080</xdr:colOff>
      <xdr:row>38</xdr:row>
      <xdr:rowOff>181080</xdr:rowOff>
    </xdr:to>
    <xdr:clientData/>
  </xdr:twoCellAnchor>
  <xdr:twoCellAnchor editAs="oneCell">
    <xdr:from>
      <xdr:col>1</xdr:col>
      <xdr:colOff>291600</xdr:colOff>
      <xdr:row>39</xdr:row>
      <xdr:rowOff>18720</xdr:rowOff>
    </xdr:from>
    <xdr:to>
      <xdr:col>1</xdr:col>
      <xdr:colOff>433080</xdr:colOff>
      <xdr:row>40</xdr:row>
      <xdr:rowOff>93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3</xdr:row>
      <xdr:rowOff>9360</xdr:rowOff>
    </xdr:from>
    <xdr:to>
      <xdr:col>0</xdr:col>
      <xdr:colOff>645840</xdr:colOff>
      <xdr:row>33</xdr:row>
      <xdr:rowOff>190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ros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s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arall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ll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Grade Sepa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e Sepa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Drain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in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oddMW/Local%20Settings/Temporary%20Internet%20Files/Content.Outlook/PPLCVP2M/surve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oddMW/Local%20Settings/Temporary%20Internet%20Files/Content.Outlook/PPLCVP2M/37447%20Complete%20J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rveyNotes"/>
      <sheetName val="Checklist"/>
      <sheetName val="Alignment"/>
      <sheetName val="NEW"/>
      <sheetName val="Property"/>
      <sheetName val="Property (2)"/>
      <sheetName val="Property (3)"/>
      <sheetName val="Property (4)"/>
      <sheetName val="Property (5)"/>
      <sheetName val="CP"/>
      <sheetName val="BM"/>
      <sheetName val="UtilityRR"/>
      <sheetName val="RightofWay"/>
      <sheetName val="StatePlane"/>
      <sheetName val="Count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1)Contents"/>
      <sheetName val="(2)Checklist"/>
      <sheetName val="(3)State Plane Coor."/>
      <sheetName val="(4)NEW File"/>
      <sheetName val="(5)ALG. Report"/>
      <sheetName val="(6)CP"/>
      <sheetName val="(7)Ref-CP"/>
      <sheetName val="(8)BM"/>
      <sheetName val="(9)Ref-BM"/>
      <sheetName val="(10)Rt. of way"/>
      <sheetName val="(4)Property Data"/>
      <sheetName val="(11)PropertyOwners"/>
      <sheetName val="PropertyOwners"/>
      <sheetName val="(12)CourtWS"/>
      <sheetName val="(13)Utility&amp;RR"/>
      <sheetName val="(14)Utility Info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56"/>
    <col collapsed="false" customWidth="true" hidden="false" outlineLevel="0" max="3" min="3" style="1" width="20.41"/>
    <col collapsed="false" customWidth="true" hidden="false" outlineLevel="0" max="4" min="4" style="1" width="7.85"/>
    <col collapsed="false" customWidth="false" hidden="false" outlineLevel="0" max="5" min="5" style="1" width="9.28"/>
    <col collapsed="false" customWidth="true" hidden="false" outlineLevel="0" max="6" min="6" style="1" width="18.99"/>
    <col collapsed="false" customWidth="false" hidden="false" outlineLevel="0" max="9" min="7" style="1" width="9.28"/>
    <col collapsed="false" customWidth="true" hidden="false" outlineLevel="0" max="10" min="10" style="1" width="9.14"/>
    <col collapsed="false" customWidth="true" hidden="true" outlineLevel="0" max="11" min="11" style="1" width="16.84"/>
    <col collapsed="false" customWidth="true" hidden="false" outlineLevel="0" max="12" min="12" style="1" width="3.42"/>
    <col collapsed="false" customWidth="false" hidden="false" outlineLevel="0" max="257" min="13" style="1" width="9.28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7</v>
      </c>
      <c r="B8" s="5"/>
      <c r="C8" s="6" t="s">
        <v>8</v>
      </c>
      <c r="D8" s="6"/>
      <c r="E8" s="7"/>
      <c r="F8" s="7"/>
    </row>
    <row r="9" customFormat="false" ht="12.75" hidden="false" customHeight="true" outlineLevel="0" collapsed="false">
      <c r="B9" s="8"/>
      <c r="C9" s="9"/>
      <c r="D9" s="9"/>
      <c r="E9" s="9"/>
      <c r="F9" s="9"/>
    </row>
    <row r="10" customFormat="false" ht="19.5" hidden="false" customHeight="false" outlineLevel="0" collapsed="false">
      <c r="A10" s="10" t="s">
        <v>9</v>
      </c>
      <c r="B10" s="10"/>
      <c r="C10" s="11" t="s">
        <v>10</v>
      </c>
      <c r="D10" s="12"/>
      <c r="E10" s="12"/>
      <c r="F10" s="12"/>
      <c r="K10" s="13" t="s">
        <v>11</v>
      </c>
    </row>
    <row r="11" customFormat="false" ht="19.5" hidden="false" customHeight="false" outlineLevel="0" collapsed="false">
      <c r="A11" s="10" t="s">
        <v>12</v>
      </c>
      <c r="B11" s="10"/>
      <c r="C11" s="11" t="s">
        <v>13</v>
      </c>
      <c r="D11" s="12"/>
      <c r="E11" s="12"/>
      <c r="F11" s="12"/>
      <c r="K11" s="13" t="s">
        <v>14</v>
      </c>
    </row>
    <row r="12" customFormat="false" ht="19.5" hidden="false" customHeight="false" outlineLevel="0" collapsed="false">
      <c r="A12" s="10" t="s">
        <v>15</v>
      </c>
      <c r="B12" s="10"/>
      <c r="C12" s="14" t="n">
        <v>27059</v>
      </c>
      <c r="D12" s="12"/>
      <c r="E12" s="12"/>
      <c r="F12" s="12"/>
      <c r="K12" s="13" t="s">
        <v>16</v>
      </c>
    </row>
    <row r="13" customFormat="false" ht="19.5" hidden="false" customHeight="false" outlineLevel="0" collapsed="false">
      <c r="A13" s="10" t="s">
        <v>17</v>
      </c>
      <c r="B13" s="10"/>
      <c r="C13" s="15" t="s">
        <v>18</v>
      </c>
      <c r="D13" s="16"/>
      <c r="E13" s="17"/>
      <c r="K13" s="13" t="s">
        <v>19</v>
      </c>
    </row>
    <row r="14" customFormat="false" ht="18" hidden="false" customHeight="true" outlineLevel="0" collapsed="false">
      <c r="A14" s="18" t="s">
        <v>20</v>
      </c>
      <c r="B14" s="6" t="s">
        <v>8</v>
      </c>
      <c r="C14" s="6"/>
      <c r="D14" s="19" t="s">
        <v>21</v>
      </c>
      <c r="E14" s="20" t="n">
        <v>41731</v>
      </c>
      <c r="F14" s="20"/>
      <c r="K14" s="13"/>
    </row>
    <row r="15" customFormat="false" ht="18" hidden="false" customHeight="false" outlineLevel="0" collapsed="false">
      <c r="B15" s="21"/>
      <c r="F15" s="22" t="s">
        <v>22</v>
      </c>
      <c r="K15" s="13" t="s">
        <v>23</v>
      </c>
    </row>
    <row r="16" customFormat="false" ht="18.75" hidden="false" customHeight="false" outlineLevel="0" collapsed="false">
      <c r="A16" s="23"/>
      <c r="B16" s="12"/>
      <c r="C16" s="12"/>
      <c r="D16" s="24" t="s">
        <v>24</v>
      </c>
      <c r="E16" s="12"/>
      <c r="F16" s="22" t="s">
        <v>25</v>
      </c>
      <c r="K16" s="13" t="s">
        <v>26</v>
      </c>
    </row>
    <row r="17" customFormat="false" ht="18" hidden="false" customHeight="false" outlineLevel="0" collapsed="false">
      <c r="A17" s="25" t="s">
        <v>27</v>
      </c>
      <c r="B17" s="25"/>
      <c r="C17" s="25"/>
      <c r="D17" s="26" t="n">
        <v>1</v>
      </c>
      <c r="E17" s="25"/>
      <c r="F17" s="27" t="s">
        <v>28</v>
      </c>
      <c r="K17" s="13" t="s">
        <v>29</v>
      </c>
    </row>
    <row r="18" customFormat="false" ht="18" hidden="false" customHeight="false" outlineLevel="0" collapsed="false">
      <c r="A18" s="25" t="s">
        <v>30</v>
      </c>
      <c r="B18" s="25"/>
      <c r="C18" s="25"/>
      <c r="D18" s="28" t="s">
        <v>31</v>
      </c>
      <c r="E18" s="25"/>
      <c r="F18" s="27" t="s">
        <v>32</v>
      </c>
      <c r="K18" s="13" t="s">
        <v>33</v>
      </c>
    </row>
    <row r="19" customFormat="false" ht="18" hidden="false" customHeight="false" outlineLevel="0" collapsed="false">
      <c r="A19" s="25" t="s">
        <v>34</v>
      </c>
      <c r="B19" s="25"/>
      <c r="C19" s="25"/>
      <c r="D19" s="28" t="s">
        <v>35</v>
      </c>
      <c r="E19" s="25"/>
      <c r="F19" s="27" t="s">
        <v>32</v>
      </c>
      <c r="K19" s="13" t="s">
        <v>36</v>
      </c>
    </row>
    <row r="20" customFormat="false" ht="18" hidden="false" customHeight="false" outlineLevel="0" collapsed="false">
      <c r="A20" s="25" t="s">
        <v>37</v>
      </c>
      <c r="B20" s="25"/>
      <c r="C20" s="25"/>
      <c r="D20" s="28" t="s">
        <v>38</v>
      </c>
      <c r="E20" s="25"/>
      <c r="F20" s="27" t="s">
        <v>32</v>
      </c>
      <c r="K20" s="13" t="s">
        <v>39</v>
      </c>
    </row>
    <row r="21" customFormat="false" ht="18" hidden="false" customHeight="false" outlineLevel="0" collapsed="false">
      <c r="A21" s="25" t="s">
        <v>40</v>
      </c>
      <c r="B21" s="25"/>
      <c r="C21" s="25"/>
      <c r="D21" s="28" t="s">
        <v>41</v>
      </c>
      <c r="E21" s="25"/>
      <c r="F21" s="27" t="s">
        <v>32</v>
      </c>
      <c r="K21" s="13" t="s">
        <v>42</v>
      </c>
    </row>
    <row r="22" customFormat="false" ht="18" hidden="false" customHeight="false" outlineLevel="0" collapsed="false">
      <c r="A22" s="25" t="s">
        <v>43</v>
      </c>
      <c r="B22" s="25"/>
      <c r="C22" s="25"/>
      <c r="D22" s="28" t="s">
        <v>44</v>
      </c>
      <c r="E22" s="25"/>
      <c r="F22" s="27" t="s">
        <v>28</v>
      </c>
      <c r="K22" s="13" t="s">
        <v>45</v>
      </c>
    </row>
    <row r="23" customFormat="false" ht="18" hidden="false" customHeight="false" outlineLevel="0" collapsed="false">
      <c r="A23" s="29" t="s">
        <v>46</v>
      </c>
      <c r="B23" s="29"/>
      <c r="C23" s="29"/>
      <c r="D23" s="30" t="n">
        <v>7</v>
      </c>
      <c r="E23" s="29"/>
      <c r="F23" s="27" t="s">
        <v>32</v>
      </c>
      <c r="K23" s="13" t="s">
        <v>47</v>
      </c>
    </row>
    <row r="24" customFormat="false" ht="18" hidden="false" customHeight="false" outlineLevel="0" collapsed="false">
      <c r="A24" s="29" t="s">
        <v>48</v>
      </c>
      <c r="B24" s="29"/>
      <c r="C24" s="29"/>
      <c r="D24" s="30" t="n">
        <v>8</v>
      </c>
      <c r="E24" s="29"/>
      <c r="F24" s="27" t="s">
        <v>32</v>
      </c>
      <c r="K24" s="13" t="s">
        <v>49</v>
      </c>
    </row>
    <row r="25" customFormat="false" ht="18" hidden="false" customHeight="false" outlineLevel="0" collapsed="false">
      <c r="A25" s="29" t="s">
        <v>50</v>
      </c>
      <c r="B25" s="29"/>
      <c r="C25" s="29"/>
      <c r="D25" s="30" t="n">
        <v>9</v>
      </c>
      <c r="E25" s="29"/>
      <c r="F25" s="27" t="s">
        <v>32</v>
      </c>
      <c r="K25" s="13" t="s">
        <v>51</v>
      </c>
    </row>
    <row r="26" customFormat="false" ht="18" hidden="false" customHeight="false" outlineLevel="0" collapsed="false">
      <c r="A26" s="29" t="s">
        <v>52</v>
      </c>
      <c r="B26" s="31"/>
      <c r="C26" s="31"/>
      <c r="D26" s="31"/>
      <c r="E26" s="31"/>
      <c r="F26" s="27" t="s">
        <v>32</v>
      </c>
      <c r="K26" s="13" t="s">
        <v>53</v>
      </c>
    </row>
    <row r="27" customFormat="false" ht="18" hidden="false" customHeight="false" outlineLevel="0" collapsed="false">
      <c r="A27" s="29" t="s">
        <v>54</v>
      </c>
      <c r="F27" s="27" t="s">
        <v>32</v>
      </c>
      <c r="K27" s="13" t="s">
        <v>55</v>
      </c>
    </row>
    <row r="28" customFormat="false" ht="18" hidden="false" customHeight="false" outlineLevel="0" collapsed="false">
      <c r="A28" s="29" t="s">
        <v>56</v>
      </c>
      <c r="F28" s="32" t="s">
        <v>32</v>
      </c>
      <c r="K28" s="13" t="s">
        <v>57</v>
      </c>
    </row>
    <row r="29" customFormat="false" ht="18" hidden="false" customHeight="false" outlineLevel="0" collapsed="false">
      <c r="A29" s="33"/>
      <c r="B29" s="34"/>
      <c r="C29" s="34"/>
      <c r="D29" s="34"/>
      <c r="E29" s="34"/>
      <c r="F29" s="35"/>
      <c r="K29" s="13"/>
    </row>
    <row r="30" customFormat="false" ht="15.75" hidden="false" customHeight="false" outlineLevel="0" collapsed="false">
      <c r="A30" s="36" t="s">
        <v>58</v>
      </c>
      <c r="B30" s="37" t="s">
        <v>59</v>
      </c>
      <c r="C30" s="38" t="s">
        <v>60</v>
      </c>
      <c r="K30" s="13" t="s">
        <v>61</v>
      </c>
      <c r="L30" s="39"/>
    </row>
    <row r="31" customFormat="false" ht="15.75" hidden="false" customHeight="false" outlineLevel="0" collapsed="false">
      <c r="A31" s="40" t="s">
        <v>62</v>
      </c>
      <c r="B31" s="41"/>
      <c r="C31" s="42"/>
      <c r="D31" s="43"/>
      <c r="E31" s="43"/>
      <c r="F31" s="43"/>
      <c r="K31" s="13" t="s">
        <v>63</v>
      </c>
      <c r="L31" s="0"/>
    </row>
    <row r="32" customFormat="false" ht="14.25" hidden="false" customHeight="true" outlineLevel="0" collapsed="false">
      <c r="A32" s="40" t="s">
        <v>64</v>
      </c>
      <c r="B32" s="44"/>
      <c r="C32" s="42"/>
      <c r="D32" s="43"/>
      <c r="E32" s="43"/>
      <c r="F32" s="43"/>
      <c r="K32" s="13" t="s">
        <v>65</v>
      </c>
    </row>
    <row r="33" customFormat="false" ht="15.75" hidden="false" customHeight="false" outlineLevel="0" collapsed="false">
      <c r="A33" s="40" t="s">
        <v>66</v>
      </c>
      <c r="B33" s="44"/>
      <c r="C33" s="42"/>
      <c r="D33" s="43"/>
      <c r="E33" s="43"/>
      <c r="F33" s="43"/>
      <c r="K33" s="13" t="s">
        <v>67</v>
      </c>
    </row>
    <row r="34" customFormat="false" ht="15.75" hidden="false" customHeight="false" outlineLevel="0" collapsed="false">
      <c r="A34" s="40" t="s">
        <v>68</v>
      </c>
      <c r="B34" s="44"/>
      <c r="C34" s="42"/>
      <c r="D34" s="43"/>
      <c r="E34" s="43"/>
      <c r="F34" s="43"/>
      <c r="K34" s="13" t="s">
        <v>69</v>
      </c>
    </row>
    <row r="35" customFormat="false" ht="15.75" hidden="false" customHeight="false" outlineLevel="0" collapsed="false">
      <c r="A35" s="40" t="s">
        <v>70</v>
      </c>
      <c r="B35" s="44"/>
      <c r="C35" s="42"/>
      <c r="D35" s="43"/>
      <c r="E35" s="43"/>
      <c r="F35" s="43"/>
      <c r="K35" s="13" t="s">
        <v>71</v>
      </c>
    </row>
    <row r="36" customFormat="false" ht="15.75" hidden="false" customHeight="false" outlineLevel="0" collapsed="false">
      <c r="A36" s="40" t="s">
        <v>72</v>
      </c>
      <c r="B36" s="44"/>
      <c r="C36" s="42"/>
      <c r="D36" s="43"/>
      <c r="E36" s="43"/>
      <c r="F36" s="43"/>
      <c r="K36" s="13" t="s">
        <v>13</v>
      </c>
    </row>
    <row r="37" customFormat="false" ht="15.75" hidden="false" customHeight="false" outlineLevel="0" collapsed="false">
      <c r="A37" s="40" t="s">
        <v>73</v>
      </c>
      <c r="B37" s="44"/>
      <c r="C37" s="42"/>
      <c r="D37" s="43"/>
      <c r="E37" s="43"/>
      <c r="F37" s="43"/>
      <c r="K37" s="13" t="s">
        <v>74</v>
      </c>
    </row>
    <row r="38" customFormat="false" ht="15.75" hidden="false" customHeight="false" outlineLevel="0" collapsed="false">
      <c r="A38" s="45" t="s">
        <v>75</v>
      </c>
      <c r="B38" s="44"/>
      <c r="C38" s="42"/>
      <c r="D38" s="43"/>
      <c r="E38" s="43"/>
      <c r="F38" s="43"/>
      <c r="K38" s="13" t="s">
        <v>76</v>
      </c>
    </row>
    <row r="39" customFormat="false" ht="15.75" hidden="false" customHeight="false" outlineLevel="0" collapsed="false">
      <c r="A39" s="46" t="s">
        <v>77</v>
      </c>
      <c r="B39" s="44"/>
      <c r="C39" s="42"/>
      <c r="D39" s="43"/>
      <c r="E39" s="43"/>
      <c r="F39" s="43"/>
      <c r="K39" s="13" t="s">
        <v>78</v>
      </c>
    </row>
    <row r="40" customFormat="false" ht="15.75" hidden="false" customHeight="false" outlineLevel="0" collapsed="false">
      <c r="A40" s="46" t="s">
        <v>77</v>
      </c>
      <c r="B40" s="47"/>
      <c r="C40" s="48"/>
      <c r="D40" s="49"/>
      <c r="E40" s="49"/>
      <c r="F40" s="49"/>
      <c r="K40" s="13" t="s">
        <v>79</v>
      </c>
    </row>
    <row r="41" customFormat="false" ht="12.75" hidden="false" customHeight="false" outlineLevel="0" collapsed="false">
      <c r="K41" s="13" t="s">
        <v>80</v>
      </c>
    </row>
    <row r="42" customFormat="false" ht="12.75" hidden="false" customHeight="false" outlineLevel="0" collapsed="false">
      <c r="K42" s="13" t="s">
        <v>81</v>
      </c>
    </row>
    <row r="43" customFormat="false" ht="12.75" hidden="false" customHeight="false" outlineLevel="0" collapsed="false">
      <c r="K43" s="13" t="s">
        <v>82</v>
      </c>
    </row>
    <row r="44" customFormat="false" ht="12.75" hidden="false" customHeight="false" outlineLevel="0" collapsed="false">
      <c r="K44" s="13" t="s">
        <v>83</v>
      </c>
    </row>
    <row r="45" customFormat="false" ht="12.75" hidden="false" customHeight="false" outlineLevel="0" collapsed="false">
      <c r="K45" s="13" t="s">
        <v>84</v>
      </c>
    </row>
    <row r="46" customFormat="false" ht="12.75" hidden="false" customHeight="false" outlineLevel="0" collapsed="false">
      <c r="K46" s="13" t="s">
        <v>85</v>
      </c>
    </row>
    <row r="47" customFormat="false" ht="12.75" hidden="false" customHeight="false" outlineLevel="0" collapsed="false">
      <c r="K47" s="13" t="s">
        <v>86</v>
      </c>
    </row>
    <row r="48" customFormat="false" ht="12.75" hidden="false" customHeight="false" outlineLevel="0" collapsed="false">
      <c r="K48" s="13" t="s">
        <v>87</v>
      </c>
    </row>
    <row r="49" customFormat="false" ht="12.75" hidden="false" customHeight="false" outlineLevel="0" collapsed="false">
      <c r="K49" s="13" t="s">
        <v>88</v>
      </c>
    </row>
    <row r="50" customFormat="false" ht="12.75" hidden="false" customHeight="false" outlineLevel="0" collapsed="false">
      <c r="K50" s="13" t="s">
        <v>89</v>
      </c>
    </row>
    <row r="51" customFormat="false" ht="12.75" hidden="false" customHeight="false" outlineLevel="0" collapsed="false">
      <c r="K51" s="13" t="s">
        <v>90</v>
      </c>
    </row>
    <row r="52" customFormat="false" ht="12.75" hidden="false" customHeight="false" outlineLevel="0" collapsed="false">
      <c r="K52" s="13" t="s">
        <v>91</v>
      </c>
    </row>
    <row r="53" customFormat="false" ht="12.75" hidden="false" customHeight="false" outlineLevel="0" collapsed="false">
      <c r="K53" s="13" t="s">
        <v>92</v>
      </c>
    </row>
    <row r="54" customFormat="false" ht="25.5" hidden="false" customHeight="false" outlineLevel="0" collapsed="false">
      <c r="K54" s="13" t="s">
        <v>93</v>
      </c>
    </row>
    <row r="55" customFormat="false" ht="12.75" hidden="false" customHeight="false" outlineLevel="0" collapsed="false">
      <c r="K55" s="13" t="s">
        <v>94</v>
      </c>
    </row>
  </sheetData>
  <sheetProtection sheet="true" password="cc35" objects="true" scenarios="true" selectLockedCells="true"/>
  <mergeCells count="14">
    <mergeCell ref="A1:F1"/>
    <mergeCell ref="A2:F2"/>
    <mergeCell ref="A3:F3"/>
    <mergeCell ref="A4:F4"/>
    <mergeCell ref="A5:F5"/>
    <mergeCell ref="A6:F6"/>
    <mergeCell ref="A7:F7"/>
    <mergeCell ref="C8:D8"/>
    <mergeCell ref="A10:B10"/>
    <mergeCell ref="A11:B11"/>
    <mergeCell ref="A12:B12"/>
    <mergeCell ref="A13:B13"/>
    <mergeCell ref="B14:C14"/>
    <mergeCell ref="E14:F14"/>
  </mergeCells>
  <dataValidations count="4">
    <dataValidation allowBlank="true" errorStyle="stop" operator="between" showDropDown="false" showErrorMessage="true" showInputMessage="false" sqref="F17:F29" type="list">
      <formula1>"YES,NO"</formula1>
      <formula2>0</formula2>
    </dataValidation>
    <dataValidation allowBlank="false" errorStyle="stop" operator="between" showDropDown="false" showErrorMessage="true" showInputMessage="false" sqref="D11:F11" type="none">
      <formula1>0</formula1>
      <formula2>0</formula2>
    </dataValidation>
    <dataValidation allowBlank="true" errorStyle="stop" operator="between" showDropDown="false" showErrorMessage="true" showInputMessage="false" sqref="C11" type="list">
      <formula1>$K$10:$K$55</formula1>
      <formula2>0</formula2>
    </dataValidation>
    <dataValidation allowBlank="true" errorStyle="stop" operator="between" showDropDown="false" showErrorMessage="true" showInputMessage="false" sqref="C8:D8" type="list">
      <formula1>"Michael W. Todd,Randal Smith,Steven Barrineau"</formula1>
      <formula2>0</formula2>
    </dataValidation>
  </dataValidations>
  <printOptions headings="false" gridLines="true" gridLinesSet="true" horizontalCentered="false" verticalCentered="false"/>
  <pageMargins left="0.55" right="0.5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16.84"/>
    <col collapsed="false" customWidth="true" hidden="false" outlineLevel="0" max="2" min="2" style="144" width="13.99"/>
    <col collapsed="false" customWidth="true" hidden="false" outlineLevel="0" max="3" min="3" style="144" width="6.41"/>
    <col collapsed="false" customWidth="true" hidden="false" outlineLevel="0" max="4" min="4" style="144" width="14.99"/>
    <col collapsed="false" customWidth="true" hidden="false" outlineLevel="0" max="5" min="5" style="144" width="15.41"/>
    <col collapsed="false" customWidth="true" hidden="false" outlineLevel="0" max="6" min="6" style="144" width="14.41"/>
    <col collapsed="false" customWidth="true" hidden="true" outlineLevel="0" max="7" min="7" style="144" width="2.42"/>
    <col collapsed="false" customWidth="true" hidden="false" outlineLevel="0" max="8" min="8" style="144" width="8.85"/>
    <col collapsed="false" customWidth="false" hidden="false" outlineLevel="0" max="257" min="9" style="144" width="9.14"/>
  </cols>
  <sheetData>
    <row r="1" customFormat="false" ht="19.5" hidden="false" customHeight="false" outlineLevel="0" collapsed="false">
      <c r="A1" s="145" t="s">
        <v>2867</v>
      </c>
      <c r="B1" s="145"/>
      <c r="C1" s="145"/>
      <c r="D1" s="145"/>
      <c r="E1" s="145"/>
      <c r="F1" s="145"/>
      <c r="G1" s="145"/>
      <c r="H1" s="145"/>
    </row>
    <row r="2" customFormat="false" ht="16.5" hidden="false" customHeight="false" outlineLevel="0" collapsed="false">
      <c r="A2" s="146" t="s">
        <v>9</v>
      </c>
      <c r="B2" s="147" t="str">
        <f aca="false">'Survey Notes'!$C$10</f>
        <v>SC 41</v>
      </c>
      <c r="C2" s="147"/>
      <c r="D2" s="147"/>
      <c r="E2" s="148"/>
      <c r="F2" s="148"/>
      <c r="G2" s="148"/>
      <c r="H2" s="149"/>
    </row>
    <row r="3" customFormat="false" ht="15.75" hidden="false" customHeight="false" outlineLevel="0" collapsed="false">
      <c r="A3" s="150" t="s">
        <v>2748</v>
      </c>
      <c r="B3" s="151" t="str">
        <f aca="false">'Survey Notes'!$C$11</f>
        <v>HORRY</v>
      </c>
      <c r="C3" s="151"/>
      <c r="D3" s="151"/>
      <c r="E3" s="152"/>
      <c r="F3" s="152"/>
      <c r="G3" s="152"/>
      <c r="H3" s="153"/>
    </row>
    <row r="4" customFormat="false" ht="15.75" hidden="false" customHeight="false" outlineLevel="0" collapsed="false">
      <c r="A4" s="150" t="s">
        <v>2868</v>
      </c>
      <c r="B4" s="151" t="n">
        <f aca="false">'Survey Notes'!$C$12</f>
        <v>27059</v>
      </c>
      <c r="C4" s="151"/>
      <c r="D4" s="151"/>
      <c r="E4" s="152"/>
      <c r="F4" s="152"/>
      <c r="G4" s="152"/>
      <c r="H4" s="153"/>
    </row>
    <row r="5" customFormat="false" ht="15.75" hidden="false" customHeight="false" outlineLevel="0" collapsed="false">
      <c r="A5" s="154"/>
      <c r="B5" s="152"/>
      <c r="C5" s="152"/>
      <c r="D5" s="152"/>
      <c r="E5" s="152"/>
      <c r="F5" s="152"/>
      <c r="G5" s="152"/>
      <c r="H5" s="153"/>
    </row>
    <row r="6" customFormat="false" ht="15.75" hidden="false" customHeight="false" outlineLevel="0" collapsed="false">
      <c r="A6" s="155" t="s">
        <v>2869</v>
      </c>
      <c r="B6" s="155"/>
      <c r="C6" s="155"/>
      <c r="D6" s="155"/>
      <c r="E6" s="155"/>
      <c r="F6" s="155"/>
      <c r="G6" s="152"/>
      <c r="H6" s="153"/>
    </row>
    <row r="7" customFormat="false" ht="15.75" hidden="false" customHeight="false" outlineLevel="0" collapsed="false">
      <c r="A7" s="156" t="s">
        <v>2870</v>
      </c>
      <c r="B7" s="152"/>
      <c r="C7" s="152"/>
      <c r="D7" s="152"/>
      <c r="E7" s="157"/>
      <c r="F7" s="152"/>
      <c r="G7" s="152"/>
      <c r="H7" s="158" t="s">
        <v>32</v>
      </c>
    </row>
    <row r="8" customFormat="false" ht="15.75" hidden="false" customHeight="false" outlineLevel="0" collapsed="false">
      <c r="A8" s="159" t="s">
        <v>2871</v>
      </c>
      <c r="B8" s="98"/>
      <c r="C8" s="98"/>
      <c r="D8" s="98"/>
      <c r="E8" s="98"/>
      <c r="F8" s="98"/>
      <c r="G8" s="98"/>
      <c r="H8" s="158" t="s">
        <v>2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59" t="s">
        <v>2872</v>
      </c>
      <c r="B9" s="160"/>
      <c r="C9" s="160"/>
      <c r="D9" s="160"/>
      <c r="E9" s="160"/>
      <c r="F9" s="160"/>
      <c r="G9" s="161"/>
      <c r="H9" s="158" t="s">
        <v>2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56" t="s">
        <v>2873</v>
      </c>
      <c r="B10" s="157"/>
      <c r="C10" s="157"/>
      <c r="D10" s="157"/>
      <c r="E10" s="157"/>
      <c r="F10" s="157"/>
      <c r="G10" s="162"/>
      <c r="H10" s="158" t="s">
        <v>2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56" t="s">
        <v>2874</v>
      </c>
      <c r="B11" s="157"/>
      <c r="C11" s="157"/>
      <c r="D11" s="157"/>
      <c r="E11" s="157"/>
      <c r="F11" s="157"/>
      <c r="G11" s="162"/>
      <c r="H11" s="158" t="s">
        <v>2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6" t="s">
        <v>2875</v>
      </c>
      <c r="B12" s="157"/>
      <c r="C12" s="157"/>
      <c r="D12" s="157"/>
      <c r="E12" s="157"/>
      <c r="F12" s="157"/>
      <c r="G12" s="162"/>
      <c r="H12" s="158" t="s">
        <v>2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63" t="s">
        <v>2876</v>
      </c>
      <c r="B13" s="164"/>
      <c r="C13" s="164"/>
      <c r="D13" s="164"/>
      <c r="E13" s="164"/>
      <c r="F13" s="164"/>
      <c r="G13" s="165"/>
      <c r="H13" s="158" t="s">
        <v>2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156" t="s">
        <v>2877</v>
      </c>
      <c r="B14" s="157"/>
      <c r="C14" s="157"/>
      <c r="D14" s="157"/>
      <c r="E14" s="157"/>
      <c r="F14" s="160"/>
      <c r="G14" s="161"/>
      <c r="H14" s="158" t="s">
        <v>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166"/>
      <c r="B15" s="98"/>
      <c r="C15" s="98"/>
      <c r="D15" s="166" t="s">
        <v>2802</v>
      </c>
      <c r="E15" s="98"/>
      <c r="F15" s="56"/>
      <c r="G15" s="167"/>
      <c r="H15" s="16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69" t="s">
        <v>2878</v>
      </c>
      <c r="B16" s="169"/>
      <c r="C16" s="169"/>
      <c r="D16" s="169"/>
      <c r="E16" s="169"/>
      <c r="F16" s="169"/>
      <c r="G16" s="169"/>
      <c r="H16" s="158" t="s">
        <v>3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3"/>
      <c r="B17" s="98"/>
      <c r="C17" s="98"/>
      <c r="D17" s="98"/>
      <c r="E17" s="98"/>
      <c r="F17" s="98"/>
      <c r="G17" s="98"/>
      <c r="H17" s="17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50" t="s">
        <v>2879</v>
      </c>
      <c r="B18" s="152"/>
      <c r="C18" s="152"/>
      <c r="D18" s="171" t="s">
        <v>2880</v>
      </c>
      <c r="E18" s="152"/>
      <c r="F18" s="152"/>
      <c r="G18" s="152"/>
      <c r="H18" s="153"/>
    </row>
    <row r="19" customFormat="false" ht="15.75" hidden="false" customHeight="false" outlineLevel="0" collapsed="false">
      <c r="A19" s="150"/>
      <c r="B19" s="152"/>
      <c r="C19" s="157"/>
      <c r="D19" s="98"/>
      <c r="E19" s="172"/>
      <c r="F19" s="152"/>
      <c r="G19" s="152"/>
      <c r="H19" s="153"/>
    </row>
    <row r="20" customFormat="false" ht="15.75" hidden="false" customHeight="false" outlineLevel="0" collapsed="false">
      <c r="A20" s="154"/>
      <c r="B20" s="152"/>
      <c r="C20" s="98"/>
      <c r="D20" s="173"/>
      <c r="E20" s="148"/>
      <c r="F20" s="152"/>
      <c r="G20" s="152"/>
      <c r="H20" s="153"/>
    </row>
    <row r="21" customFormat="false" ht="15.75" hidden="false" customHeight="false" outlineLevel="0" collapsed="false">
      <c r="A21" s="150" t="s">
        <v>2881</v>
      </c>
      <c r="B21" s="152"/>
      <c r="C21" s="152"/>
      <c r="D21" s="171" t="s">
        <v>2882</v>
      </c>
      <c r="E21" s="148"/>
      <c r="F21" s="152"/>
      <c r="G21" s="152"/>
      <c r="H21" s="153"/>
    </row>
    <row r="22" customFormat="false" ht="15.75" hidden="false" customHeight="false" outlineLevel="0" collapsed="false">
      <c r="A22" s="150"/>
      <c r="B22" s="152"/>
      <c r="C22" s="152"/>
      <c r="D22" s="98"/>
      <c r="E22" s="152"/>
      <c r="F22" s="152"/>
      <c r="G22" s="152"/>
      <c r="H22" s="153"/>
    </row>
    <row r="23" customFormat="false" ht="15.75" hidden="false" customHeight="false" outlineLevel="0" collapsed="false">
      <c r="A23" s="154"/>
      <c r="B23" s="152"/>
      <c r="C23" s="152"/>
      <c r="D23" s="174"/>
      <c r="E23" s="152"/>
      <c r="F23" s="152"/>
      <c r="G23" s="152"/>
      <c r="H23" s="153"/>
    </row>
    <row r="24" customFormat="false" ht="15.75" hidden="false" customHeight="false" outlineLevel="0" collapsed="false">
      <c r="A24" s="150" t="s">
        <v>2883</v>
      </c>
      <c r="B24" s="152"/>
      <c r="C24" s="152"/>
      <c r="D24" s="171" t="s">
        <v>2884</v>
      </c>
      <c r="E24" s="152"/>
      <c r="F24" s="152"/>
      <c r="G24" s="152"/>
      <c r="H24" s="153"/>
    </row>
    <row r="25" customFormat="false" ht="15.75" hidden="false" customHeight="false" outlineLevel="0" collapsed="false">
      <c r="A25" s="150"/>
      <c r="B25" s="152"/>
      <c r="C25" s="152"/>
      <c r="D25" s="98"/>
      <c r="E25" s="148"/>
      <c r="F25" s="152"/>
      <c r="G25" s="152"/>
      <c r="H25" s="153"/>
    </row>
    <row r="26" customFormat="false" ht="15.75" hidden="false" customHeight="false" outlineLevel="0" collapsed="false">
      <c r="A26" s="154"/>
      <c r="B26" s="152"/>
      <c r="C26" s="152"/>
      <c r="D26" s="174"/>
      <c r="E26" s="148"/>
      <c r="F26" s="152"/>
      <c r="G26" s="152"/>
      <c r="H26" s="153"/>
    </row>
    <row r="27" customFormat="false" ht="15.75" hidden="false" customHeight="false" outlineLevel="0" collapsed="false">
      <c r="A27" s="150" t="s">
        <v>2885</v>
      </c>
      <c r="B27" s="152"/>
      <c r="C27" s="152"/>
      <c r="D27" s="152"/>
      <c r="E27" s="175" t="s">
        <v>2886</v>
      </c>
      <c r="F27" s="152"/>
      <c r="G27" s="152"/>
      <c r="H27" s="176" t="s">
        <v>2887</v>
      </c>
    </row>
    <row r="28" customFormat="false" ht="15.75" hidden="false" customHeight="false" outlineLevel="0" collapsed="false">
      <c r="A28" s="177"/>
      <c r="B28" s="178"/>
      <c r="C28" s="178"/>
      <c r="D28" s="178"/>
      <c r="E28" s="179" t="s">
        <v>2888</v>
      </c>
      <c r="F28" s="180"/>
      <c r="G28" s="180"/>
      <c r="H28" s="181" t="s">
        <v>2836</v>
      </c>
    </row>
    <row r="29" customFormat="false" ht="15.75" hidden="false" customHeight="false" outlineLevel="0" collapsed="false">
      <c r="A29" s="182"/>
      <c r="B29" s="178"/>
      <c r="C29" s="178"/>
      <c r="D29" s="178"/>
      <c r="E29" s="179" t="s">
        <v>2889</v>
      </c>
      <c r="F29" s="180"/>
      <c r="G29" s="180"/>
      <c r="H29" s="181" t="s">
        <v>2890</v>
      </c>
    </row>
    <row r="30" customFormat="false" ht="15.75" hidden="false" customHeight="false" outlineLevel="0" collapsed="false">
      <c r="A30" s="182"/>
      <c r="B30" s="178"/>
      <c r="C30" s="178"/>
      <c r="D30" s="178"/>
      <c r="E30" s="179" t="s">
        <v>2891</v>
      </c>
      <c r="F30" s="180"/>
      <c r="G30" s="180"/>
      <c r="H30" s="181" t="s">
        <v>2892</v>
      </c>
    </row>
    <row r="31" customFormat="false" ht="15.75" hidden="false" customHeight="false" outlineLevel="0" collapsed="false">
      <c r="A31" s="150" t="s">
        <v>2893</v>
      </c>
      <c r="B31" s="152"/>
      <c r="C31" s="175" t="s">
        <v>2894</v>
      </c>
      <c r="D31" s="175" t="s">
        <v>2804</v>
      </c>
      <c r="E31" s="175" t="s">
        <v>2805</v>
      </c>
      <c r="F31" s="175" t="s">
        <v>2895</v>
      </c>
      <c r="G31" s="173"/>
      <c r="H31" s="153"/>
    </row>
    <row r="32" customFormat="false" ht="15.75" hidden="false" customHeight="false" outlineLevel="0" collapsed="false">
      <c r="A32" s="183"/>
      <c r="B32" s="183"/>
      <c r="C32" s="183"/>
      <c r="D32" s="184"/>
      <c r="E32" s="184"/>
      <c r="F32" s="185"/>
      <c r="G32" s="186"/>
      <c r="H32" s="186"/>
    </row>
    <row r="33" customFormat="false" ht="15.75" hidden="false" customHeight="false" outlineLevel="0" collapsed="false">
      <c r="A33" s="187"/>
      <c r="B33" s="187"/>
      <c r="C33" s="188"/>
      <c r="D33" s="189"/>
      <c r="E33" s="189"/>
      <c r="F33" s="190"/>
      <c r="G33" s="191"/>
      <c r="H33" s="192"/>
    </row>
    <row r="34" customFormat="false" ht="15.75" hidden="false" customHeight="false" outlineLevel="0" collapsed="false">
      <c r="A34" s="193"/>
      <c r="B34" s="194" t="s">
        <v>2896</v>
      </c>
      <c r="C34" s="195"/>
      <c r="D34" s="196"/>
      <c r="E34" s="196"/>
      <c r="F34" s="197"/>
      <c r="G34" s="198"/>
      <c r="H34" s="199"/>
    </row>
    <row r="35" customFormat="false" ht="15.75" hidden="false" customHeight="false" outlineLevel="0" collapsed="false">
      <c r="A35" s="200"/>
      <c r="B35" s="201"/>
      <c r="C35" s="188"/>
      <c r="D35" s="189"/>
      <c r="E35" s="189"/>
      <c r="F35" s="190"/>
      <c r="G35" s="191"/>
      <c r="H35" s="192"/>
    </row>
    <row r="36" customFormat="false" ht="15.75" hidden="false" customHeight="false" outlineLevel="0" collapsed="false">
      <c r="A36" s="155" t="s">
        <v>2897</v>
      </c>
      <c r="B36" s="202"/>
      <c r="C36" s="203"/>
      <c r="D36" s="180"/>
      <c r="E36" s="180"/>
      <c r="F36" s="180"/>
      <c r="G36" s="180"/>
      <c r="H36" s="204"/>
    </row>
    <row r="37" customFormat="false" ht="15.75" hidden="false" customHeight="false" outlineLevel="0" collapsed="false">
      <c r="A37" s="182"/>
      <c r="B37" s="202"/>
      <c r="C37" s="202"/>
      <c r="D37" s="202"/>
      <c r="E37" s="202"/>
      <c r="F37" s="202"/>
      <c r="G37" s="202"/>
      <c r="H37" s="202"/>
    </row>
    <row r="38" customFormat="false" ht="15.75" hidden="false" customHeight="false" outlineLevel="0" collapsed="false">
      <c r="A38" s="182"/>
      <c r="B38" s="202"/>
      <c r="C38" s="202"/>
      <c r="D38" s="202"/>
      <c r="E38" s="202"/>
      <c r="F38" s="202"/>
      <c r="G38" s="202"/>
      <c r="H38" s="202"/>
    </row>
    <row r="39" customFormat="false" ht="15.75" hidden="false" customHeight="false" outlineLevel="0" collapsed="false">
      <c r="A39" s="182"/>
      <c r="B39" s="202"/>
      <c r="C39" s="202"/>
      <c r="D39" s="202"/>
      <c r="E39" s="202"/>
      <c r="F39" s="202"/>
      <c r="G39" s="202"/>
      <c r="H39" s="202"/>
    </row>
    <row r="41" customFormat="false" ht="16.5" hidden="false" customHeight="false" outlineLevel="0" collapsed="false">
      <c r="A41" s="182"/>
      <c r="B41" s="178"/>
      <c r="C41" s="205"/>
      <c r="D41" s="178"/>
      <c r="E41" s="206"/>
      <c r="F41" s="206"/>
      <c r="G41" s="206"/>
      <c r="H41" s="207"/>
    </row>
    <row r="42" customFormat="false" ht="16.5" hidden="false" customHeight="false" outlineLevel="0" collapsed="false">
      <c r="A42" s="208" t="s">
        <v>2898</v>
      </c>
      <c r="B42" s="209"/>
      <c r="C42" s="34"/>
      <c r="D42" s="209"/>
      <c r="E42" s="210" t="s">
        <v>2899</v>
      </c>
      <c r="F42" s="211"/>
      <c r="G42" s="211"/>
      <c r="H42" s="212"/>
    </row>
    <row r="43" customFormat="false" ht="15.75" hidden="false" customHeight="false" outlineLevel="0" collapsed="false">
      <c r="A43" s="213"/>
      <c r="B43" s="214"/>
      <c r="C43" s="214"/>
      <c r="D43" s="214"/>
      <c r="E43" s="215"/>
      <c r="F43" s="215"/>
      <c r="G43" s="215"/>
      <c r="H43" s="216"/>
    </row>
    <row r="44" customFormat="false" ht="15.75" hidden="false" customHeight="true" outlineLevel="0" collapsed="false">
      <c r="A44" s="217" t="s">
        <v>2900</v>
      </c>
      <c r="B44" s="217"/>
      <c r="C44" s="217"/>
      <c r="D44" s="217"/>
      <c r="E44" s="218" t="s">
        <v>2901</v>
      </c>
      <c r="F44" s="218"/>
      <c r="G44" s="218"/>
      <c r="H44" s="218"/>
    </row>
    <row r="45" customFormat="false" ht="15.75" hidden="false" customHeight="false" outlineLevel="0" collapsed="false">
      <c r="A45" s="217"/>
      <c r="B45" s="217"/>
      <c r="C45" s="217"/>
      <c r="D45" s="217"/>
      <c r="E45" s="218"/>
      <c r="F45" s="218"/>
      <c r="G45" s="218"/>
      <c r="H45" s="218"/>
    </row>
    <row r="46" customFormat="false" ht="15.75" hidden="false" customHeight="false" outlineLevel="0" collapsed="false">
      <c r="A46" s="219" t="s">
        <v>2902</v>
      </c>
      <c r="B46" s="220" t="s">
        <v>2808</v>
      </c>
      <c r="C46" s="220" t="s">
        <v>2903</v>
      </c>
      <c r="D46" s="220" t="s">
        <v>2808</v>
      </c>
      <c r="E46" s="220" t="s">
        <v>2804</v>
      </c>
      <c r="F46" s="220" t="s">
        <v>2805</v>
      </c>
      <c r="G46" s="221"/>
      <c r="H46" s="220" t="s">
        <v>2894</v>
      </c>
    </row>
    <row r="47" customFormat="false" ht="15.75" hidden="false" customHeight="false" outlineLevel="0" collapsed="false">
      <c r="A47" s="222"/>
      <c r="B47" s="222"/>
      <c r="C47" s="222"/>
      <c r="D47" s="222"/>
      <c r="E47" s="222"/>
      <c r="F47" s="222"/>
      <c r="G47" s="222"/>
      <c r="H47" s="222"/>
    </row>
    <row r="48" customFormat="false" ht="15.75" hidden="false" customHeight="false" outlineLevel="0" collapsed="false">
      <c r="A48" s="222"/>
      <c r="B48" s="222"/>
      <c r="C48" s="222"/>
      <c r="D48" s="222"/>
      <c r="E48" s="222"/>
      <c r="F48" s="222"/>
      <c r="G48" s="222"/>
      <c r="H48" s="222"/>
    </row>
    <row r="49" customFormat="false" ht="15.75" hidden="false" customHeight="false" outlineLevel="0" collapsed="false">
      <c r="A49" s="222"/>
      <c r="B49" s="222"/>
      <c r="C49" s="222"/>
      <c r="D49" s="222"/>
      <c r="E49" s="222"/>
      <c r="F49" s="222"/>
      <c r="G49" s="222"/>
      <c r="H49" s="222"/>
    </row>
    <row r="50" customFormat="false" ht="15.75" hidden="false" customHeight="false" outlineLevel="0" collapsed="false">
      <c r="A50" s="222"/>
      <c r="B50" s="222"/>
      <c r="C50" s="222"/>
      <c r="D50" s="222"/>
      <c r="E50" s="222"/>
      <c r="F50" s="222"/>
      <c r="G50" s="222"/>
      <c r="H50" s="222"/>
    </row>
    <row r="51" customFormat="false" ht="15.75" hidden="false" customHeight="false" outlineLevel="0" collapsed="false">
      <c r="A51" s="222"/>
      <c r="B51" s="222"/>
      <c r="C51" s="222"/>
      <c r="D51" s="222"/>
      <c r="E51" s="222"/>
      <c r="F51" s="222"/>
      <c r="G51" s="222"/>
      <c r="H51" s="222"/>
    </row>
    <row r="52" customFormat="false" ht="15.75" hidden="false" customHeight="false" outlineLevel="0" collapsed="false">
      <c r="A52" s="222"/>
      <c r="B52" s="222"/>
      <c r="C52" s="222"/>
      <c r="D52" s="222"/>
      <c r="E52" s="222"/>
      <c r="F52" s="222"/>
      <c r="G52" s="222"/>
      <c r="H52" s="222"/>
    </row>
    <row r="53" customFormat="false" ht="15.75" hidden="false" customHeight="false" outlineLevel="0" collapsed="false">
      <c r="A53" s="222"/>
      <c r="B53" s="222"/>
      <c r="C53" s="222"/>
      <c r="D53" s="222"/>
      <c r="E53" s="222"/>
      <c r="F53" s="222"/>
      <c r="G53" s="222"/>
      <c r="H53" s="222"/>
    </row>
    <row r="54" customFormat="false" ht="15.75" hidden="false" customHeight="false" outlineLevel="0" collapsed="false">
      <c r="A54" s="222"/>
      <c r="B54" s="222"/>
      <c r="C54" s="222"/>
      <c r="D54" s="222"/>
      <c r="E54" s="222"/>
      <c r="F54" s="222"/>
      <c r="G54" s="222"/>
      <c r="H54" s="222"/>
    </row>
    <row r="55" customFormat="false" ht="15.75" hidden="false" customHeight="false" outlineLevel="0" collapsed="false">
      <c r="A55" s="222"/>
      <c r="B55" s="222"/>
      <c r="C55" s="222"/>
      <c r="D55" s="222"/>
      <c r="E55" s="222"/>
      <c r="F55" s="222"/>
      <c r="G55" s="222"/>
      <c r="H55" s="222"/>
    </row>
  </sheetData>
  <sheetProtection sheet="true" password="cc35" objects="true" scenarios="true" selectLockedCells="true"/>
  <mergeCells count="10">
    <mergeCell ref="A1:H1"/>
    <mergeCell ref="B2:D2"/>
    <mergeCell ref="B3:D3"/>
    <mergeCell ref="B4:D4"/>
    <mergeCell ref="A6:F6"/>
    <mergeCell ref="A16:G16"/>
    <mergeCell ref="A32:B32"/>
    <mergeCell ref="A33:B33"/>
    <mergeCell ref="A44:D45"/>
    <mergeCell ref="E44:H45"/>
  </mergeCells>
  <dataValidations count="6">
    <dataValidation allowBlank="true" errorStyle="stop" operator="between" showDropDown="false" showErrorMessage="true" showInputMessage="false" sqref="D20" type="list">
      <formula1>"Grid,Plan,Local"</formula1>
      <formula2>0</formula2>
    </dataValidation>
    <dataValidation allowBlank="true" errorStyle="stop" operator="between" showDropDown="false" showErrorMessage="true" showInputMessage="false" sqref="D21 D23" type="list">
      <formula1>"NAD 83 (2007),NAD 83 (2001),NAD 83 (1986),Other"</formula1>
      <formula2>0</formula2>
    </dataValidation>
    <dataValidation allowBlank="true" errorStyle="stop" operator="between" showDropDown="false" showErrorMessage="true" showInputMessage="false" sqref="D24 D26" type="list">
      <formula1>"NAVD 88,NGVD 29,PLAN,ASSUMED,OTHER"</formula1>
      <formula2>0</formula2>
    </dataValidation>
    <dataValidation allowBlank="true" errorStyle="stop" operator="between" showDropDown="false" showErrorMessage="true" showInputMessage="false" sqref="D18" type="list">
      <formula1>"GRID,PLAN,LOCAL"</formula1>
      <formula2>0</formula2>
    </dataValidation>
    <dataValidation allowBlank="true" errorStyle="stop" operator="between" showDropDown="false" showErrorMessage="true" showInputMessage="false" sqref="H7:H14 H16" type="list">
      <formula1>"YES,NO"</formula1>
      <formula2>0</formula2>
    </dataValidation>
    <dataValidation allowBlank="true" errorStyle="stop" operator="between" showDropDown="false" showErrorMessage="true" showInputMessage="false" sqref="E42" type="list">
      <formula1>"Class "A" Survey,Class "B" Survey,Class "C" Survey,Relative Positional Accuracy Standard,Standard N/A To This Survey"</formula1>
      <formula2>0</formula2>
    </dataValidation>
  </dataValidations>
  <printOptions headings="false" gridLines="true" gridLinesSet="true" horizontalCentered="tru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3.7"/>
    <col collapsed="false" customWidth="true" hidden="false" outlineLevel="0" max="3" min="3" style="0" width="8.14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7.85"/>
    <col collapsed="false" customWidth="true" hidden="true" outlineLevel="0" max="9" min="7" style="0" width="9.28"/>
    <col collapsed="false" customWidth="true" hidden="false" outlineLevel="0" max="10" min="10" style="0" width="11.7"/>
  </cols>
  <sheetData>
    <row r="1" customFormat="false" ht="20.1" hidden="false" customHeight="true" outlineLevel="0" collapsed="false">
      <c r="A1" s="223" t="s">
        <v>2904</v>
      </c>
      <c r="B1" s="223"/>
      <c r="C1" s="223"/>
      <c r="D1" s="223"/>
      <c r="E1" s="223"/>
      <c r="F1" s="223"/>
    </row>
    <row r="2" customFormat="false" ht="20.1" hidden="false" customHeight="true" outlineLevel="0" collapsed="false">
      <c r="A2" s="223"/>
      <c r="B2" s="223"/>
      <c r="C2" s="223"/>
      <c r="D2" s="223"/>
      <c r="E2" s="223"/>
      <c r="F2" s="223"/>
    </row>
    <row r="3" customFormat="false" ht="13.5" hidden="false" customHeight="false" outlineLevel="0" collapsed="false">
      <c r="A3" s="224" t="s">
        <v>2746</v>
      </c>
      <c r="B3" s="225" t="str">
        <f aca="false">'Survey Notes'!$C$10</f>
        <v>SC 41</v>
      </c>
      <c r="C3" s="225"/>
      <c r="D3" s="225"/>
      <c r="E3" s="225"/>
      <c r="F3" s="225"/>
      <c r="G3" s="226"/>
      <c r="H3" s="226"/>
      <c r="I3" s="227"/>
    </row>
    <row r="4" customFormat="false" ht="13.5" hidden="false" customHeight="false" outlineLevel="0" collapsed="false">
      <c r="A4" s="228" t="s">
        <v>2747</v>
      </c>
      <c r="B4" s="229" t="str">
        <f aca="false">'Survey Notes'!$C$13</f>
        <v>34M321P0270592220.666</v>
      </c>
      <c r="C4" s="229"/>
      <c r="D4" s="229"/>
      <c r="E4" s="229"/>
      <c r="F4" s="229"/>
      <c r="G4" s="230"/>
      <c r="H4" s="230"/>
      <c r="I4" s="231"/>
    </row>
    <row r="5" customFormat="false" ht="13.5" hidden="false" customHeight="false" outlineLevel="0" collapsed="false">
      <c r="A5" s="228" t="s">
        <v>2748</v>
      </c>
      <c r="B5" s="229" t="str">
        <f aca="false">'Survey Notes'!$C$11</f>
        <v>HORRY</v>
      </c>
      <c r="C5" s="229"/>
      <c r="D5" s="229"/>
      <c r="E5" s="229"/>
      <c r="F5" s="229"/>
      <c r="G5" s="230"/>
      <c r="H5" s="230"/>
      <c r="I5" s="231"/>
    </row>
    <row r="6" customFormat="false" ht="13.5" hidden="false" customHeight="false" outlineLevel="0" collapsed="false">
      <c r="A6" s="228" t="s">
        <v>2749</v>
      </c>
      <c r="B6" s="229" t="n">
        <f aca="false">'Survey Notes'!$C$12</f>
        <v>27059</v>
      </c>
      <c r="C6" s="229"/>
      <c r="D6" s="229"/>
      <c r="E6" s="229"/>
      <c r="F6" s="229"/>
      <c r="G6" s="230"/>
      <c r="H6" s="230"/>
      <c r="I6" s="231"/>
    </row>
    <row r="7" customFormat="false" ht="5.1" hidden="false" customHeight="true" outlineLevel="0" collapsed="false">
      <c r="A7" s="232"/>
      <c r="B7" s="232"/>
      <c r="C7" s="232"/>
      <c r="D7" s="232"/>
      <c r="E7" s="232"/>
      <c r="F7" s="232"/>
    </row>
    <row r="8" customFormat="false" ht="12.75" hidden="false" customHeight="true" outlineLevel="0" collapsed="false">
      <c r="A8" s="233" t="s">
        <v>2905</v>
      </c>
      <c r="B8" s="234" t="s">
        <v>2906</v>
      </c>
      <c r="C8" s="234" t="s">
        <v>2907</v>
      </c>
      <c r="D8" s="235" t="s">
        <v>2908</v>
      </c>
      <c r="E8" s="233" t="s">
        <v>2909</v>
      </c>
      <c r="F8" s="234" t="s">
        <v>2910</v>
      </c>
      <c r="I8" s="0" t="s">
        <v>2911</v>
      </c>
    </row>
    <row r="9" customFormat="false" ht="13.5" hidden="false" customHeight="false" outlineLevel="0" collapsed="false">
      <c r="A9" s="233"/>
      <c r="B9" s="234"/>
      <c r="C9" s="234"/>
      <c r="D9" s="235"/>
      <c r="E9" s="233"/>
      <c r="F9" s="234"/>
    </row>
    <row r="10" customFormat="false" ht="22.15" hidden="false" customHeight="true" outlineLevel="0" collapsed="false">
      <c r="A10" s="236"/>
      <c r="B10" s="237"/>
      <c r="C10" s="238"/>
      <c r="D10" s="237"/>
      <c r="E10" s="237"/>
      <c r="F10" s="239"/>
    </row>
    <row r="11" customFormat="false" ht="22.15" hidden="false" customHeight="true" outlineLevel="0" collapsed="false">
      <c r="A11" s="240"/>
      <c r="B11" s="241"/>
      <c r="C11" s="241"/>
      <c r="D11" s="241"/>
      <c r="E11" s="241"/>
      <c r="F11" s="242"/>
    </row>
    <row r="12" customFormat="false" ht="22.15" hidden="false" customHeight="true" outlineLevel="0" collapsed="false">
      <c r="A12" s="243"/>
      <c r="B12" s="237"/>
      <c r="C12" s="237"/>
      <c r="D12" s="237"/>
      <c r="E12" s="237"/>
      <c r="F12" s="239"/>
    </row>
    <row r="13" customFormat="false" ht="22.15" hidden="false" customHeight="true" outlineLevel="0" collapsed="false">
      <c r="A13" s="243"/>
      <c r="B13" s="237"/>
      <c r="C13" s="237"/>
      <c r="D13" s="237"/>
      <c r="E13" s="237"/>
      <c r="F13" s="239"/>
    </row>
    <row r="14" customFormat="false" ht="22.15" hidden="false" customHeight="true" outlineLevel="0" collapsed="false">
      <c r="A14" s="243"/>
      <c r="B14" s="237"/>
      <c r="C14" s="237"/>
      <c r="D14" s="237"/>
      <c r="E14" s="237"/>
      <c r="F14" s="239"/>
    </row>
    <row r="15" customFormat="false" ht="22.15" hidden="false" customHeight="true" outlineLevel="0" collapsed="false">
      <c r="A15" s="240"/>
      <c r="B15" s="241"/>
      <c r="C15" s="241"/>
      <c r="D15" s="241"/>
      <c r="E15" s="241"/>
      <c r="F15" s="242"/>
    </row>
    <row r="16" customFormat="false" ht="22.15" hidden="false" customHeight="true" outlineLevel="0" collapsed="false">
      <c r="A16" s="243"/>
      <c r="B16" s="237"/>
      <c r="C16" s="237"/>
      <c r="D16" s="237"/>
      <c r="E16" s="237"/>
      <c r="F16" s="239"/>
    </row>
    <row r="17" customFormat="false" ht="22.15" hidden="false" customHeight="true" outlineLevel="0" collapsed="false">
      <c r="A17" s="240"/>
      <c r="B17" s="241"/>
      <c r="C17" s="241"/>
      <c r="D17" s="241"/>
      <c r="E17" s="241"/>
      <c r="F17" s="242"/>
    </row>
    <row r="18" customFormat="false" ht="22.15" hidden="false" customHeight="true" outlineLevel="0" collapsed="false">
      <c r="A18" s="243"/>
      <c r="B18" s="237"/>
      <c r="C18" s="237"/>
      <c r="D18" s="237"/>
      <c r="E18" s="237"/>
      <c r="F18" s="239"/>
    </row>
    <row r="19" customFormat="false" ht="22.15" hidden="false" customHeight="true" outlineLevel="0" collapsed="false">
      <c r="A19" s="240"/>
      <c r="B19" s="241"/>
      <c r="C19" s="241"/>
      <c r="D19" s="241"/>
      <c r="E19" s="241"/>
      <c r="F19" s="242"/>
    </row>
    <row r="20" customFormat="false" ht="22.15" hidden="false" customHeight="true" outlineLevel="0" collapsed="false">
      <c r="A20" s="243"/>
      <c r="B20" s="237"/>
      <c r="C20" s="237"/>
      <c r="D20" s="237"/>
      <c r="E20" s="237"/>
      <c r="F20" s="239"/>
    </row>
    <row r="21" customFormat="false" ht="22.15" hidden="false" customHeight="true" outlineLevel="0" collapsed="false">
      <c r="A21" s="240"/>
      <c r="B21" s="241"/>
      <c r="C21" s="241"/>
      <c r="D21" s="241"/>
      <c r="E21" s="241"/>
      <c r="F21" s="242"/>
    </row>
    <row r="22" customFormat="false" ht="22.15" hidden="false" customHeight="true" outlineLevel="0" collapsed="false">
      <c r="A22" s="243"/>
      <c r="B22" s="237"/>
      <c r="C22" s="237"/>
      <c r="D22" s="237"/>
      <c r="E22" s="237"/>
      <c r="F22" s="239"/>
    </row>
    <row r="23" customFormat="false" ht="22.15" hidden="false" customHeight="true" outlineLevel="0" collapsed="false">
      <c r="A23" s="240"/>
      <c r="B23" s="241"/>
      <c r="C23" s="241"/>
      <c r="D23" s="241"/>
      <c r="E23" s="241"/>
      <c r="F23" s="242"/>
    </row>
    <row r="24" customFormat="false" ht="22.15" hidden="false" customHeight="true" outlineLevel="0" collapsed="false">
      <c r="A24" s="243"/>
      <c r="B24" s="237"/>
      <c r="C24" s="237"/>
      <c r="D24" s="237"/>
      <c r="E24" s="237"/>
      <c r="F24" s="239"/>
    </row>
    <row r="25" customFormat="false" ht="22.15" hidden="false" customHeight="true" outlineLevel="0" collapsed="false">
      <c r="A25" s="243"/>
      <c r="B25" s="237"/>
      <c r="C25" s="237"/>
      <c r="D25" s="237"/>
      <c r="E25" s="237"/>
      <c r="F25" s="244"/>
    </row>
    <row r="26" customFormat="false" ht="22.15" hidden="false" customHeight="true" outlineLevel="0" collapsed="false">
      <c r="A26" s="245"/>
      <c r="B26" s="246"/>
      <c r="C26" s="247"/>
      <c r="D26" s="247"/>
      <c r="E26" s="247"/>
      <c r="F26" s="248"/>
    </row>
    <row r="27" customFormat="false" ht="22.15" hidden="false" customHeight="true" outlineLevel="0" collapsed="false">
      <c r="A27" s="245"/>
      <c r="B27" s="246"/>
      <c r="C27" s="247"/>
      <c r="D27" s="247"/>
      <c r="E27" s="247"/>
      <c r="F27" s="248"/>
    </row>
    <row r="28" customFormat="false" ht="22.15" hidden="false" customHeight="true" outlineLevel="0" collapsed="false">
      <c r="A28" s="245"/>
      <c r="B28" s="246"/>
      <c r="C28" s="247"/>
      <c r="D28" s="247"/>
      <c r="E28" s="247"/>
      <c r="F28" s="248"/>
    </row>
    <row r="29" customFormat="false" ht="22.15" hidden="false" customHeight="true" outlineLevel="0" collapsed="false">
      <c r="A29" s="245"/>
      <c r="B29" s="246"/>
      <c r="C29" s="247"/>
      <c r="D29" s="247"/>
      <c r="E29" s="247"/>
      <c r="F29" s="248"/>
    </row>
    <row r="30" customFormat="false" ht="22.15" hidden="false" customHeight="true" outlineLevel="0" collapsed="false">
      <c r="A30" s="245"/>
      <c r="B30" s="246"/>
      <c r="C30" s="247"/>
      <c r="D30" s="247"/>
      <c r="E30" s="247"/>
      <c r="F30" s="248"/>
    </row>
    <row r="31" customFormat="false" ht="22.15" hidden="false" customHeight="true" outlineLevel="0" collapsed="false">
      <c r="A31" s="245"/>
      <c r="B31" s="246"/>
      <c r="C31" s="247"/>
      <c r="D31" s="247"/>
      <c r="E31" s="247"/>
      <c r="F31" s="248"/>
    </row>
    <row r="32" customFormat="false" ht="22.15" hidden="false" customHeight="true" outlineLevel="0" collapsed="false">
      <c r="A32" s="245"/>
      <c r="B32" s="246"/>
      <c r="C32" s="247"/>
      <c r="D32" s="247"/>
      <c r="E32" s="247"/>
      <c r="F32" s="248"/>
    </row>
    <row r="33" customFormat="false" ht="22.15" hidden="false" customHeight="true" outlineLevel="0" collapsed="false">
      <c r="A33" s="249"/>
      <c r="B33" s="250"/>
      <c r="C33" s="251"/>
      <c r="D33" s="251"/>
      <c r="E33" s="251"/>
      <c r="F33" s="252"/>
    </row>
    <row r="34" s="98" customFormat="true" ht="22.15" hidden="false" customHeight="true" outlineLevel="0" collapsed="false">
      <c r="A34" s="245"/>
      <c r="B34" s="253"/>
      <c r="C34" s="254"/>
      <c r="D34" s="254"/>
      <c r="E34" s="255"/>
      <c r="F34" s="256"/>
    </row>
  </sheetData>
  <sheetProtection sheet="true" password="cc35" objects="true" scenarios="true" selectLockedCells="true"/>
  <mergeCells count="12">
    <mergeCell ref="A1:F2"/>
    <mergeCell ref="B3:F3"/>
    <mergeCell ref="B4:F4"/>
    <mergeCell ref="B5:F5"/>
    <mergeCell ref="B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70138888888889" right="0.620138888888889" top="1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28"/>
    <col collapsed="false" customWidth="true" hidden="false" outlineLevel="0" max="3" min="3" style="1" width="14.56"/>
    <col collapsed="false" customWidth="true" hidden="false" outlineLevel="0" max="4" min="4" style="1" width="16.28"/>
    <col collapsed="false" customWidth="true" hidden="false" outlineLevel="0" max="5" min="5" style="1" width="11.13"/>
    <col collapsed="false" customWidth="false" hidden="false" outlineLevel="0" max="9" min="6" style="1" width="9.28"/>
    <col collapsed="false" customWidth="true" hidden="false" outlineLevel="0" max="10" min="10" style="1" width="3.56"/>
    <col collapsed="false" customWidth="false" hidden="false" outlineLevel="0" max="257" min="11" style="1" width="9.28"/>
  </cols>
  <sheetData>
    <row r="1" customFormat="false" ht="27" hidden="false" customHeight="false" outlineLevel="0" collapsed="false">
      <c r="A1" s="50" t="s">
        <v>95</v>
      </c>
      <c r="B1" s="50"/>
      <c r="C1" s="50"/>
      <c r="D1" s="50"/>
      <c r="E1" s="50"/>
      <c r="F1" s="50"/>
      <c r="G1" s="50"/>
      <c r="H1" s="50"/>
    </row>
    <row r="2" customFormat="false" ht="13.5" hidden="false" customHeight="false" outlineLevel="0" collapsed="false"/>
    <row r="3" customFormat="false" ht="12.75" hidden="false" customHeight="true" outlineLevel="0" collapsed="false">
      <c r="A3" s="51" t="s">
        <v>12</v>
      </c>
      <c r="B3" s="51"/>
      <c r="C3" s="52" t="str">
        <f aca="false">'Survey Notes'!$C$11</f>
        <v>HORRY</v>
      </c>
      <c r="D3" s="53" t="s">
        <v>96</v>
      </c>
      <c r="E3" s="54" t="str">
        <f aca="false">'Survey Notes'!$C$10</f>
        <v>SC 41</v>
      </c>
      <c r="F3" s="55"/>
      <c r="G3" s="53" t="s">
        <v>15</v>
      </c>
      <c r="H3" s="54" t="n">
        <f aca="false">'Survey Notes'!$C$12</f>
        <v>27059</v>
      </c>
    </row>
    <row r="4" customFormat="false" ht="13.5" hidden="false" customHeight="false" outlineLevel="0" collapsed="false">
      <c r="A4" s="9"/>
      <c r="B4" s="9"/>
      <c r="C4" s="9"/>
      <c r="D4" s="9"/>
      <c r="E4" s="9"/>
      <c r="F4" s="9"/>
    </row>
    <row r="5" customFormat="false" ht="13.5" hidden="false" customHeight="false" outlineLevel="0" collapsed="false">
      <c r="A5" s="51" t="s">
        <v>97</v>
      </c>
      <c r="B5" s="51"/>
      <c r="C5" s="56" t="s">
        <v>98</v>
      </c>
      <c r="D5" s="53" t="s">
        <v>99</v>
      </c>
      <c r="E5" s="52" t="str">
        <f aca="false">'(9)State Plane'!$D$24</f>
        <v>NAVD 88</v>
      </c>
    </row>
    <row r="6" customFormat="false" ht="12.75" hidden="false" customHeight="false" outlineLevel="0" collapsed="false">
      <c r="A6" s="0"/>
      <c r="B6" s="0"/>
      <c r="C6" s="57"/>
      <c r="D6" s="53"/>
      <c r="E6" s="57"/>
    </row>
    <row r="7" customFormat="false" ht="12.75" hidden="false" customHeight="false" outlineLevel="0" collapsed="false">
      <c r="A7" s="51" t="s">
        <v>17</v>
      </c>
      <c r="B7" s="51"/>
      <c r="C7" s="58" t="str">
        <f aca="false">'Survey Notes'!$C$13</f>
        <v>34M321P0270592220.666</v>
      </c>
      <c r="D7" s="58"/>
      <c r="E7" s="0"/>
      <c r="F7" s="0"/>
      <c r="G7" s="0"/>
      <c r="H7" s="0"/>
    </row>
    <row r="8" customFormat="false" ht="12.75" hidden="false" customHeight="false" outlineLevel="0" collapsed="false"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0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0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0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0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0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0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0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0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0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0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0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0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0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0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0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0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0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0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0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0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0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0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0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0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0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0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0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0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0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0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0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0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0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0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0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0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0"/>
      <c r="B45" s="59"/>
      <c r="C45" s="59"/>
      <c r="D45" s="59"/>
      <c r="E45" s="59"/>
      <c r="F45" s="59"/>
      <c r="G45" s="59"/>
      <c r="H45" s="59"/>
    </row>
    <row r="46" customFormat="false" ht="12.75" hidden="false" customHeight="true" outlineLevel="0" collapsed="false">
      <c r="A46" s="0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0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0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0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0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0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0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</sheetData>
  <sheetProtection sheet="true" password="cc35" objects="true" scenarios="true"/>
  <mergeCells count="6">
    <mergeCell ref="A1:H1"/>
    <mergeCell ref="A3:B3"/>
    <mergeCell ref="A4:F4"/>
    <mergeCell ref="A5:B5"/>
    <mergeCell ref="A7:B7"/>
    <mergeCell ref="C7:D7"/>
  </mergeCells>
  <dataValidations count="2">
    <dataValidation allowBlank="true" errorStyle="stop" operator="between" showDropDown="false" showErrorMessage="true" showInputMessage="false" sqref="C5:C6" type="list">
      <formula1>"English,Metric"</formula1>
      <formula2>0</formula2>
    </dataValidation>
    <dataValidation allowBlank="true" errorStyle="stop" operator="between" showDropDown="false" showErrorMessage="true" showInputMessage="false" sqref="E6" type="list">
      <formula1>"NAVD-88,NGVD-29,Project"</formula1>
      <formula2>0</formula2>
    </dataValidation>
  </dataValidations>
  <printOptions headings="false" gridLines="false" gridLinesSet="true" horizontalCentered="false" verticalCentered="false"/>
  <pageMargins left="0.75" right="0.75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24.85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19" t="str">
        <f aca="false">'Survey Notes'!A10</f>
        <v>Road/Route:</v>
      </c>
      <c r="C1" s="60" t="str">
        <f aca="false">'Survey Notes'!C10</f>
        <v>SC 41</v>
      </c>
    </row>
    <row r="2" customFormat="false" ht="15.75" hidden="false" customHeight="false" outlineLevel="0" collapsed="false">
      <c r="A2" s="19" t="str">
        <f aca="false">'Survey Notes'!A11</f>
        <v>County:</v>
      </c>
      <c r="C2" s="60" t="str">
        <f aca="false">'Survey Notes'!C11</f>
        <v>HORRY</v>
      </c>
    </row>
    <row r="3" customFormat="false" ht="15.75" hidden="false" customHeight="false" outlineLevel="0" collapsed="false">
      <c r="A3" s="19" t="str">
        <f aca="false">'Survey Notes'!A12</f>
        <v>Pin No.</v>
      </c>
      <c r="C3" s="60" t="n">
        <f aca="false">'Survey Notes'!C12</f>
        <v>27059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61" t="s">
        <v>100</v>
      </c>
    </row>
    <row r="6" customFormat="false" ht="12.75" hidden="false" customHeight="false" outlineLevel="0" collapsed="false">
      <c r="A6" s="59" t="s">
        <v>101</v>
      </c>
    </row>
    <row r="7" customFormat="false" ht="12.75" hidden="false" customHeight="false" outlineLevel="0" collapsed="false">
      <c r="A7" s="59" t="s">
        <v>102</v>
      </c>
    </row>
    <row r="8" customFormat="false" ht="12.75" hidden="false" customHeight="false" outlineLevel="0" collapsed="false">
      <c r="A8" s="59" t="s">
        <v>103</v>
      </c>
    </row>
    <row r="9" customFormat="false" ht="12.75" hidden="false" customHeight="false" outlineLevel="0" collapsed="false">
      <c r="A9" s="59" t="s">
        <v>104</v>
      </c>
    </row>
    <row r="10" customFormat="false" ht="12.75" hidden="false" customHeight="false" outlineLevel="0" collapsed="false">
      <c r="A10" s="59" t="s">
        <v>105</v>
      </c>
    </row>
    <row r="11" customFormat="false" ht="12.75" hidden="false" customHeight="false" outlineLevel="0" collapsed="false">
      <c r="A11" s="59" t="s">
        <v>104</v>
      </c>
    </row>
    <row r="12" customFormat="false" ht="12.75" hidden="false" customHeight="false" outlineLevel="0" collapsed="false">
      <c r="A12" s="59" t="s">
        <v>106</v>
      </c>
    </row>
    <row r="13" customFormat="false" ht="12.75" hidden="false" customHeight="false" outlineLevel="0" collapsed="false">
      <c r="A13" s="59" t="s">
        <v>107</v>
      </c>
    </row>
    <row r="14" customFormat="false" ht="12.75" hidden="false" customHeight="false" outlineLevel="0" collapsed="false">
      <c r="A14" s="59" t="s">
        <v>108</v>
      </c>
    </row>
    <row r="15" customFormat="false" ht="12.75" hidden="false" customHeight="false" outlineLevel="0" collapsed="false">
      <c r="A15" s="59" t="s">
        <v>109</v>
      </c>
    </row>
    <row r="16" customFormat="false" ht="12.75" hidden="false" customHeight="false" outlineLevel="0" collapsed="false">
      <c r="A16" s="59" t="s">
        <v>110</v>
      </c>
    </row>
    <row r="17" customFormat="false" ht="12.75" hidden="false" customHeight="false" outlineLevel="0" collapsed="false">
      <c r="A17" s="59" t="s">
        <v>111</v>
      </c>
    </row>
    <row r="18" customFormat="false" ht="12.75" hidden="false" customHeight="false" outlineLevel="0" collapsed="false">
      <c r="A18" s="59" t="s">
        <v>112</v>
      </c>
    </row>
    <row r="19" customFormat="false" ht="12.75" hidden="false" customHeight="false" outlineLevel="0" collapsed="false">
      <c r="A19" s="59" t="s">
        <v>113</v>
      </c>
    </row>
    <row r="20" customFormat="false" ht="12.75" hidden="false" customHeight="false" outlineLevel="0" collapsed="false">
      <c r="A20" s="59" t="s">
        <v>114</v>
      </c>
    </row>
    <row r="21" customFormat="false" ht="12.75" hidden="false" customHeight="false" outlineLevel="0" collapsed="false">
      <c r="A21" s="59" t="s">
        <v>115</v>
      </c>
    </row>
    <row r="22" customFormat="false" ht="12.75" hidden="false" customHeight="false" outlineLevel="0" collapsed="false">
      <c r="A22" s="59" t="s">
        <v>116</v>
      </c>
    </row>
    <row r="23" customFormat="false" ht="12.75" hidden="false" customHeight="false" outlineLevel="0" collapsed="false">
      <c r="A23" s="59" t="s">
        <v>117</v>
      </c>
    </row>
    <row r="24" customFormat="false" ht="12.75" hidden="false" customHeight="false" outlineLevel="0" collapsed="false">
      <c r="A24" s="59" t="s">
        <v>118</v>
      </c>
    </row>
    <row r="25" customFormat="false" ht="12.75" hidden="false" customHeight="false" outlineLevel="0" collapsed="false">
      <c r="A25" s="59" t="s">
        <v>119</v>
      </c>
    </row>
    <row r="26" customFormat="false" ht="12.75" hidden="false" customHeight="false" outlineLevel="0" collapsed="false">
      <c r="A26" s="59" t="s">
        <v>120</v>
      </c>
    </row>
    <row r="27" customFormat="false" ht="12.75" hidden="false" customHeight="false" outlineLevel="0" collapsed="false">
      <c r="A27" s="59" t="s">
        <v>121</v>
      </c>
    </row>
    <row r="28" customFormat="false" ht="12.75" hidden="false" customHeight="false" outlineLevel="0" collapsed="false">
      <c r="A28" s="59" t="s">
        <v>122</v>
      </c>
    </row>
    <row r="29" customFormat="false" ht="12.75" hidden="false" customHeight="false" outlineLevel="0" collapsed="false">
      <c r="A29" s="59" t="s">
        <v>123</v>
      </c>
    </row>
    <row r="30" customFormat="false" ht="12.75" hidden="false" customHeight="false" outlineLevel="0" collapsed="false">
      <c r="A30" s="59" t="s">
        <v>124</v>
      </c>
    </row>
    <row r="31" customFormat="false" ht="12.75" hidden="false" customHeight="false" outlineLevel="0" collapsed="false">
      <c r="A31" s="59" t="s">
        <v>125</v>
      </c>
    </row>
    <row r="32" customFormat="false" ht="12.75" hidden="false" customHeight="false" outlineLevel="0" collapsed="false">
      <c r="A32" s="59" t="s">
        <v>126</v>
      </c>
    </row>
    <row r="33" customFormat="false" ht="12.75" hidden="false" customHeight="false" outlineLevel="0" collapsed="false">
      <c r="A33" s="59" t="s">
        <v>127</v>
      </c>
    </row>
    <row r="34" customFormat="false" ht="12.75" hidden="false" customHeight="false" outlineLevel="0" collapsed="false">
      <c r="A34" s="59" t="s">
        <v>128</v>
      </c>
    </row>
    <row r="35" customFormat="false" ht="12.75" hidden="false" customHeight="false" outlineLevel="0" collapsed="false">
      <c r="A35" s="59" t="s">
        <v>129</v>
      </c>
    </row>
    <row r="36" customFormat="false" ht="12.75" hidden="false" customHeight="false" outlineLevel="0" collapsed="false">
      <c r="A36" s="59" t="s">
        <v>130</v>
      </c>
    </row>
    <row r="37" customFormat="false" ht="12.75" hidden="false" customHeight="false" outlineLevel="0" collapsed="false">
      <c r="A37" s="59" t="s">
        <v>131</v>
      </c>
    </row>
    <row r="38" customFormat="false" ht="12.75" hidden="false" customHeight="false" outlineLevel="0" collapsed="false">
      <c r="A38" s="59" t="s">
        <v>104</v>
      </c>
    </row>
    <row r="39" customFormat="false" ht="12.75" hidden="false" customHeight="false" outlineLevel="0" collapsed="false">
      <c r="A39" s="59" t="s">
        <v>132</v>
      </c>
    </row>
    <row r="40" customFormat="false" ht="12.75" hidden="false" customHeight="false" outlineLevel="0" collapsed="false">
      <c r="A40" s="59" t="s">
        <v>104</v>
      </c>
    </row>
    <row r="41" customFormat="false" ht="12.75" hidden="false" customHeight="false" outlineLevel="0" collapsed="false">
      <c r="A41" s="59" t="s">
        <v>133</v>
      </c>
    </row>
    <row r="42" customFormat="false" ht="12.75" hidden="false" customHeight="false" outlineLevel="0" collapsed="false">
      <c r="A42" s="59" t="s">
        <v>130</v>
      </c>
    </row>
    <row r="43" customFormat="false" ht="12.75" hidden="false" customHeight="false" outlineLevel="0" collapsed="false">
      <c r="A43" s="59" t="s">
        <v>131</v>
      </c>
    </row>
    <row r="44" customFormat="false" ht="12.75" hidden="false" customHeight="false" outlineLevel="0" collapsed="false">
      <c r="A44" s="59" t="s">
        <v>104</v>
      </c>
    </row>
    <row r="45" customFormat="false" ht="12.75" hidden="false" customHeight="false" outlineLevel="0" collapsed="false">
      <c r="A45" s="59" t="s">
        <v>134</v>
      </c>
    </row>
    <row r="46" customFormat="false" ht="12.75" hidden="false" customHeight="false" outlineLevel="0" collapsed="false">
      <c r="A46" s="59" t="s">
        <v>104</v>
      </c>
    </row>
    <row r="47" customFormat="false" ht="12.75" hidden="false" customHeight="false" outlineLevel="0" collapsed="false">
      <c r="A47" s="59" t="s">
        <v>135</v>
      </c>
    </row>
    <row r="48" customFormat="false" ht="12.75" hidden="false" customHeight="false" outlineLevel="0" collapsed="false">
      <c r="A48" s="59" t="s">
        <v>136</v>
      </c>
    </row>
    <row r="49" customFormat="false" ht="12.75" hidden="false" customHeight="false" outlineLevel="0" collapsed="false">
      <c r="A49" s="59" t="s">
        <v>137</v>
      </c>
    </row>
    <row r="50" customFormat="false" ht="12.75" hidden="false" customHeight="false" outlineLevel="0" collapsed="false">
      <c r="A50" s="59" t="s">
        <v>138</v>
      </c>
    </row>
    <row r="51" customFormat="false" ht="12.75" hidden="false" customHeight="false" outlineLevel="0" collapsed="false">
      <c r="A51" s="59" t="s">
        <v>139</v>
      </c>
    </row>
    <row r="52" customFormat="false" ht="12.75" hidden="false" customHeight="false" outlineLevel="0" collapsed="false">
      <c r="A52" s="59" t="s">
        <v>140</v>
      </c>
    </row>
    <row r="53" customFormat="false" ht="12.75" hidden="false" customHeight="false" outlineLevel="0" collapsed="false">
      <c r="A53" s="59" t="s">
        <v>141</v>
      </c>
    </row>
    <row r="54" customFormat="false" ht="12.75" hidden="false" customHeight="false" outlineLevel="0" collapsed="false">
      <c r="A54" s="59" t="s">
        <v>142</v>
      </c>
    </row>
    <row r="55" customFormat="false" ht="12.75" hidden="false" customHeight="false" outlineLevel="0" collapsed="false">
      <c r="A55" s="59" t="s">
        <v>143</v>
      </c>
    </row>
    <row r="56" customFormat="false" ht="12.75" hidden="false" customHeight="false" outlineLevel="0" collapsed="false">
      <c r="A56" s="59" t="s">
        <v>130</v>
      </c>
    </row>
    <row r="57" customFormat="false" ht="12.75" hidden="false" customHeight="false" outlineLevel="0" collapsed="false">
      <c r="A57" s="59" t="s">
        <v>131</v>
      </c>
    </row>
    <row r="58" customFormat="false" ht="12.75" hidden="false" customHeight="false" outlineLevel="0" collapsed="false">
      <c r="A58" s="59" t="s">
        <v>104</v>
      </c>
    </row>
    <row r="59" customFormat="false" ht="12.75" hidden="false" customHeight="false" outlineLevel="0" collapsed="false">
      <c r="A59" s="59" t="s">
        <v>144</v>
      </c>
    </row>
    <row r="60" customFormat="false" ht="12.75" hidden="false" customHeight="false" outlineLevel="0" collapsed="false">
      <c r="A60" s="59" t="s">
        <v>104</v>
      </c>
    </row>
    <row r="61" customFormat="false" ht="12.75" hidden="false" customHeight="false" outlineLevel="0" collapsed="false">
      <c r="A61" s="59" t="s">
        <v>145</v>
      </c>
    </row>
    <row r="62" customFormat="false" ht="12.75" hidden="false" customHeight="false" outlineLevel="0" collapsed="false">
      <c r="A62" s="59" t="s">
        <v>146</v>
      </c>
    </row>
    <row r="63" customFormat="false" ht="12.75" hidden="false" customHeight="false" outlineLevel="0" collapsed="false">
      <c r="A63" s="59" t="s">
        <v>147</v>
      </c>
    </row>
    <row r="64" customFormat="false" ht="12.75" hidden="false" customHeight="false" outlineLevel="0" collapsed="false">
      <c r="A64" s="59" t="s">
        <v>148</v>
      </c>
    </row>
    <row r="65" customFormat="false" ht="12.75" hidden="false" customHeight="false" outlineLevel="0" collapsed="false">
      <c r="A65" s="59" t="s">
        <v>149</v>
      </c>
    </row>
    <row r="66" customFormat="false" ht="12.75" hidden="false" customHeight="false" outlineLevel="0" collapsed="false">
      <c r="A66" s="59" t="s">
        <v>150</v>
      </c>
    </row>
    <row r="67" customFormat="false" ht="12.75" hidden="false" customHeight="false" outlineLevel="0" collapsed="false">
      <c r="A67" s="59" t="s">
        <v>151</v>
      </c>
    </row>
    <row r="68" customFormat="false" ht="12.75" hidden="false" customHeight="false" outlineLevel="0" collapsed="false">
      <c r="A68" s="59" t="s">
        <v>130</v>
      </c>
    </row>
    <row r="69" customFormat="false" ht="12.75" hidden="false" customHeight="false" outlineLevel="0" collapsed="false">
      <c r="A69" s="59" t="s">
        <v>151</v>
      </c>
    </row>
    <row r="70" customFormat="false" ht="12.75" hidden="false" customHeight="false" outlineLevel="0" collapsed="false">
      <c r="A70" s="59" t="s">
        <v>152</v>
      </c>
    </row>
    <row r="71" customFormat="false" ht="12.75" hidden="false" customHeight="false" outlineLevel="0" collapsed="false">
      <c r="A71" s="59" t="s">
        <v>153</v>
      </c>
    </row>
    <row r="72" customFormat="false" ht="12.75" hidden="false" customHeight="false" outlineLevel="0" collapsed="false">
      <c r="A72" s="59" t="s">
        <v>154</v>
      </c>
    </row>
    <row r="73" customFormat="false" ht="12.75" hidden="false" customHeight="false" outlineLevel="0" collapsed="false">
      <c r="A73" s="59" t="s">
        <v>151</v>
      </c>
    </row>
    <row r="74" customFormat="false" ht="12.75" hidden="false" customHeight="false" outlineLevel="0" collapsed="false">
      <c r="A74" s="59" t="s">
        <v>151</v>
      </c>
    </row>
    <row r="75" customFormat="false" ht="12.75" hidden="false" customHeight="false" outlineLevel="0" collapsed="false">
      <c r="A75" s="59" t="s">
        <v>155</v>
      </c>
    </row>
    <row r="76" customFormat="false" ht="12.75" hidden="false" customHeight="false" outlineLevel="0" collapsed="false">
      <c r="A76" s="59" t="s">
        <v>156</v>
      </c>
    </row>
    <row r="77" customFormat="false" ht="12.75" hidden="false" customHeight="false" outlineLevel="0" collapsed="false">
      <c r="A77" s="59" t="s">
        <v>157</v>
      </c>
    </row>
    <row r="78" customFormat="false" ht="12.75" hidden="false" customHeight="false" outlineLevel="0" collapsed="false">
      <c r="A78" s="59" t="s">
        <v>158</v>
      </c>
    </row>
    <row r="79" customFormat="false" ht="12.75" hidden="false" customHeight="false" outlineLevel="0" collapsed="false">
      <c r="A79" s="59" t="s">
        <v>159</v>
      </c>
    </row>
    <row r="80" customFormat="false" ht="12.75" hidden="false" customHeight="false" outlineLevel="0" collapsed="false">
      <c r="A80" s="59" t="s">
        <v>160</v>
      </c>
    </row>
    <row r="81" customFormat="false" ht="12.75" hidden="false" customHeight="false" outlineLevel="0" collapsed="false">
      <c r="A81" s="59" t="s">
        <v>151</v>
      </c>
    </row>
    <row r="82" customFormat="false" ht="12.75" hidden="false" customHeight="false" outlineLevel="0" collapsed="false">
      <c r="A82" s="59" t="s">
        <v>151</v>
      </c>
    </row>
    <row r="83" customFormat="false" ht="12.75" hidden="false" customHeight="false" outlineLevel="0" collapsed="false">
      <c r="A83" s="59" t="s">
        <v>161</v>
      </c>
    </row>
    <row r="84" customFormat="false" ht="12.75" hidden="false" customHeight="false" outlineLevel="0" collapsed="false">
      <c r="A84" s="59" t="s">
        <v>162</v>
      </c>
    </row>
    <row r="85" customFormat="false" ht="12.75" hidden="false" customHeight="false" outlineLevel="0" collapsed="false">
      <c r="A85" s="59" t="s">
        <v>163</v>
      </c>
    </row>
    <row r="86" customFormat="false" ht="12.75" hidden="false" customHeight="false" outlineLevel="0" collapsed="false">
      <c r="A86" s="59" t="s">
        <v>164</v>
      </c>
    </row>
    <row r="87" customFormat="false" ht="12.75" hidden="false" customHeight="false" outlineLevel="0" collapsed="false">
      <c r="A87" s="59" t="s">
        <v>165</v>
      </c>
    </row>
    <row r="88" customFormat="false" ht="12.75" hidden="false" customHeight="false" outlineLevel="0" collapsed="false">
      <c r="A88" s="59" t="s">
        <v>151</v>
      </c>
    </row>
    <row r="89" customFormat="false" ht="12.75" hidden="false" customHeight="false" outlineLevel="0" collapsed="false">
      <c r="A89" s="59" t="s">
        <v>151</v>
      </c>
    </row>
    <row r="90" customFormat="false" ht="12.75" hidden="false" customHeight="false" outlineLevel="0" collapsed="false">
      <c r="A90" s="59" t="s">
        <v>166</v>
      </c>
    </row>
    <row r="91" customFormat="false" ht="12.75" hidden="false" customHeight="false" outlineLevel="0" collapsed="false">
      <c r="A91" s="59" t="s">
        <v>167</v>
      </c>
    </row>
    <row r="92" customFormat="false" ht="12.75" hidden="false" customHeight="false" outlineLevel="0" collapsed="false">
      <c r="A92" s="59" t="s">
        <v>168</v>
      </c>
    </row>
    <row r="93" customFormat="false" ht="12.75" hidden="false" customHeight="false" outlineLevel="0" collapsed="false">
      <c r="A93" s="59" t="s">
        <v>169</v>
      </c>
    </row>
    <row r="94" customFormat="false" ht="12.75" hidden="false" customHeight="false" outlineLevel="0" collapsed="false">
      <c r="A94" s="59" t="s">
        <v>170</v>
      </c>
    </row>
    <row r="95" customFormat="false" ht="12.75" hidden="false" customHeight="false" outlineLevel="0" collapsed="false">
      <c r="A95" s="59" t="s">
        <v>171</v>
      </c>
    </row>
    <row r="96" customFormat="false" ht="12.75" hidden="false" customHeight="false" outlineLevel="0" collapsed="false">
      <c r="A96" s="59" t="s">
        <v>172</v>
      </c>
    </row>
    <row r="97" customFormat="false" ht="12.75" hidden="false" customHeight="false" outlineLevel="0" collapsed="false">
      <c r="A97" s="59" t="s">
        <v>173</v>
      </c>
    </row>
    <row r="98" customFormat="false" ht="12.75" hidden="false" customHeight="false" outlineLevel="0" collapsed="false">
      <c r="A98" s="59" t="s">
        <v>174</v>
      </c>
    </row>
    <row r="99" customFormat="false" ht="12.75" hidden="false" customHeight="false" outlineLevel="0" collapsed="false">
      <c r="A99" s="59" t="s">
        <v>175</v>
      </c>
    </row>
    <row r="100" customFormat="false" ht="12.75" hidden="false" customHeight="false" outlineLevel="0" collapsed="false">
      <c r="A100" s="59" t="s">
        <v>176</v>
      </c>
    </row>
    <row r="101" customFormat="false" ht="12.75" hidden="false" customHeight="false" outlineLevel="0" collapsed="false">
      <c r="A101" s="59" t="s">
        <v>177</v>
      </c>
    </row>
    <row r="102" customFormat="false" ht="12.75" hidden="false" customHeight="false" outlineLevel="0" collapsed="false">
      <c r="A102" s="59" t="s">
        <v>178</v>
      </c>
    </row>
    <row r="103" customFormat="false" ht="12.75" hidden="false" customHeight="false" outlineLevel="0" collapsed="false">
      <c r="A103" s="59" t="s">
        <v>179</v>
      </c>
    </row>
    <row r="104" customFormat="false" ht="12.75" hidden="false" customHeight="false" outlineLevel="0" collapsed="false">
      <c r="A104" s="59" t="s">
        <v>180</v>
      </c>
    </row>
    <row r="105" customFormat="false" ht="12.75" hidden="false" customHeight="false" outlineLevel="0" collapsed="false">
      <c r="A105" s="59" t="s">
        <v>181</v>
      </c>
    </row>
    <row r="106" customFormat="false" ht="12.75" hidden="false" customHeight="false" outlineLevel="0" collapsed="false">
      <c r="A106" s="59" t="s">
        <v>151</v>
      </c>
    </row>
    <row r="107" customFormat="false" ht="12.75" hidden="false" customHeight="false" outlineLevel="0" collapsed="false">
      <c r="A107" s="59" t="s">
        <v>151</v>
      </c>
    </row>
    <row r="108" customFormat="false" ht="12.75" hidden="false" customHeight="false" outlineLevel="0" collapsed="false">
      <c r="A108" s="59" t="s">
        <v>182</v>
      </c>
    </row>
    <row r="109" customFormat="false" ht="12.75" hidden="false" customHeight="false" outlineLevel="0" collapsed="false">
      <c r="A109" s="59" t="s">
        <v>183</v>
      </c>
    </row>
    <row r="110" customFormat="false" ht="12.75" hidden="false" customHeight="false" outlineLevel="0" collapsed="false">
      <c r="A110" s="59" t="s">
        <v>184</v>
      </c>
    </row>
    <row r="111" customFormat="false" ht="12.75" hidden="false" customHeight="false" outlineLevel="0" collapsed="false">
      <c r="A111" s="59" t="s">
        <v>151</v>
      </c>
    </row>
    <row r="112" customFormat="false" ht="12.75" hidden="false" customHeight="false" outlineLevel="0" collapsed="false">
      <c r="A112" s="59" t="s">
        <v>151</v>
      </c>
    </row>
    <row r="113" customFormat="false" ht="12.75" hidden="false" customHeight="false" outlineLevel="0" collapsed="false">
      <c r="A113" s="59" t="s">
        <v>130</v>
      </c>
    </row>
    <row r="114" customFormat="false" ht="12.75" hidden="false" customHeight="false" outlineLevel="0" collapsed="false">
      <c r="A114" s="59" t="s">
        <v>131</v>
      </c>
    </row>
    <row r="115" customFormat="false" ht="12.75" hidden="false" customHeight="false" outlineLevel="0" collapsed="false">
      <c r="A115" s="59" t="s">
        <v>104</v>
      </c>
    </row>
    <row r="116" customFormat="false" ht="12.75" hidden="false" customHeight="false" outlineLevel="0" collapsed="false">
      <c r="A116" s="59" t="s">
        <v>185</v>
      </c>
    </row>
    <row r="117" customFormat="false" ht="12.75" hidden="false" customHeight="false" outlineLevel="0" collapsed="false">
      <c r="A117" s="59" t="s">
        <v>104</v>
      </c>
    </row>
    <row r="118" customFormat="false" ht="12.75" hidden="false" customHeight="false" outlineLevel="0" collapsed="false">
      <c r="A118" s="59" t="s">
        <v>104</v>
      </c>
    </row>
    <row r="119" customFormat="false" ht="12.75" hidden="false" customHeight="false" outlineLevel="0" collapsed="false">
      <c r="A119" s="59" t="s">
        <v>186</v>
      </c>
    </row>
    <row r="120" customFormat="false" ht="12.75" hidden="false" customHeight="false" outlineLevel="0" collapsed="false">
      <c r="A120" s="59" t="s">
        <v>187</v>
      </c>
    </row>
    <row r="121" customFormat="false" ht="12.75" hidden="false" customHeight="false" outlineLevel="0" collapsed="false">
      <c r="A121" s="59" t="s">
        <v>104</v>
      </c>
    </row>
    <row r="122" customFormat="false" ht="12.75" hidden="false" customHeight="false" outlineLevel="0" collapsed="false">
      <c r="A122" s="59" t="s">
        <v>188</v>
      </c>
    </row>
    <row r="123" customFormat="false" ht="12.75" hidden="false" customHeight="false" outlineLevel="0" collapsed="false">
      <c r="A123" s="59" t="s">
        <v>189</v>
      </c>
    </row>
    <row r="124" customFormat="false" ht="12.75" hidden="false" customHeight="false" outlineLevel="0" collapsed="false">
      <c r="A124" s="59" t="s">
        <v>104</v>
      </c>
    </row>
    <row r="125" customFormat="false" ht="12.75" hidden="false" customHeight="false" outlineLevel="0" collapsed="false">
      <c r="A125" s="59" t="s">
        <v>190</v>
      </c>
    </row>
    <row r="126" customFormat="false" ht="12.75" hidden="false" customHeight="false" outlineLevel="0" collapsed="false">
      <c r="A126" s="59" t="s">
        <v>191</v>
      </c>
    </row>
    <row r="127" customFormat="false" ht="12.75" hidden="false" customHeight="false" outlineLevel="0" collapsed="false">
      <c r="A127" s="59" t="s">
        <v>151</v>
      </c>
    </row>
    <row r="128" customFormat="false" ht="12.75" hidden="false" customHeight="false" outlineLevel="0" collapsed="false">
      <c r="A128" s="59" t="s">
        <v>192</v>
      </c>
    </row>
    <row r="129" customFormat="false" ht="12.75" hidden="false" customHeight="false" outlineLevel="0" collapsed="false">
      <c r="A129" s="59" t="s">
        <v>193</v>
      </c>
    </row>
    <row r="130" customFormat="false" ht="12.75" hidden="false" customHeight="false" outlineLevel="0" collapsed="false">
      <c r="A130" s="59" t="s">
        <v>194</v>
      </c>
    </row>
    <row r="131" customFormat="false" ht="12.75" hidden="false" customHeight="false" outlineLevel="0" collapsed="false">
      <c r="A131" s="59" t="s">
        <v>195</v>
      </c>
    </row>
    <row r="132" customFormat="false" ht="12.75" hidden="false" customHeight="false" outlineLevel="0" collapsed="false">
      <c r="A132" s="59" t="s">
        <v>196</v>
      </c>
    </row>
    <row r="133" customFormat="false" ht="12.75" hidden="false" customHeight="false" outlineLevel="0" collapsed="false">
      <c r="A133" s="59" t="s">
        <v>104</v>
      </c>
    </row>
    <row r="134" customFormat="false" ht="12.75" hidden="false" customHeight="false" outlineLevel="0" collapsed="false">
      <c r="A134" s="59" t="s">
        <v>197</v>
      </c>
    </row>
    <row r="135" customFormat="false" ht="12.75" hidden="false" customHeight="false" outlineLevel="0" collapsed="false">
      <c r="A135" s="59" t="s">
        <v>198</v>
      </c>
    </row>
    <row r="136" customFormat="false" ht="12.75" hidden="false" customHeight="false" outlineLevel="0" collapsed="false">
      <c r="A136" s="59" t="s">
        <v>104</v>
      </c>
    </row>
    <row r="137" customFormat="false" ht="12.75" hidden="false" customHeight="false" outlineLevel="0" collapsed="false">
      <c r="A137" s="59" t="s">
        <v>199</v>
      </c>
    </row>
    <row r="138" customFormat="false" ht="12.75" hidden="false" customHeight="false" outlineLevel="0" collapsed="false">
      <c r="A138" s="59" t="s">
        <v>200</v>
      </c>
    </row>
    <row r="139" customFormat="false" ht="12.75" hidden="false" customHeight="false" outlineLevel="0" collapsed="false">
      <c r="A139" s="59" t="s">
        <v>104</v>
      </c>
    </row>
    <row r="140" customFormat="false" ht="12.75" hidden="false" customHeight="false" outlineLevel="0" collapsed="false">
      <c r="A140" s="59" t="s">
        <v>201</v>
      </c>
    </row>
    <row r="141" customFormat="false" ht="12.75" hidden="false" customHeight="false" outlineLevel="0" collapsed="false">
      <c r="A141" s="59" t="s">
        <v>202</v>
      </c>
    </row>
    <row r="142" customFormat="false" ht="12.75" hidden="false" customHeight="false" outlineLevel="0" collapsed="false">
      <c r="A142" s="59" t="s">
        <v>104</v>
      </c>
    </row>
    <row r="143" customFormat="false" ht="12.75" hidden="false" customHeight="false" outlineLevel="0" collapsed="false">
      <c r="A143" s="59" t="s">
        <v>130</v>
      </c>
    </row>
    <row r="144" customFormat="false" ht="12.75" hidden="false" customHeight="false" outlineLevel="0" collapsed="false">
      <c r="A144" s="59" t="s">
        <v>131</v>
      </c>
    </row>
    <row r="145" customFormat="false" ht="12.75" hidden="false" customHeight="false" outlineLevel="0" collapsed="false">
      <c r="A145" s="59" t="s">
        <v>104</v>
      </c>
    </row>
    <row r="146" customFormat="false" ht="12.75" hidden="false" customHeight="false" outlineLevel="0" collapsed="false">
      <c r="A146" s="59" t="s">
        <v>203</v>
      </c>
    </row>
    <row r="147" customFormat="false" ht="12.75" hidden="false" customHeight="false" outlineLevel="0" collapsed="false">
      <c r="A147" s="59" t="s">
        <v>104</v>
      </c>
    </row>
    <row r="148" customFormat="false" ht="12.75" hidden="false" customHeight="false" outlineLevel="0" collapsed="false">
      <c r="A148" s="59" t="s">
        <v>104</v>
      </c>
    </row>
    <row r="149" customFormat="false" ht="12.75" hidden="false" customHeight="false" outlineLevel="0" collapsed="false">
      <c r="A149" s="59" t="s">
        <v>204</v>
      </c>
    </row>
    <row r="150" customFormat="false" ht="12.75" hidden="false" customHeight="false" outlineLevel="0" collapsed="false">
      <c r="A150" s="59" t="s">
        <v>205</v>
      </c>
    </row>
    <row r="151" customFormat="false" ht="12.75" hidden="false" customHeight="false" outlineLevel="0" collapsed="false">
      <c r="A151" s="59" t="s">
        <v>104</v>
      </c>
    </row>
    <row r="152" customFormat="false" ht="12.75" hidden="false" customHeight="false" outlineLevel="0" collapsed="false">
      <c r="A152" s="59" t="s">
        <v>206</v>
      </c>
    </row>
    <row r="153" customFormat="false" ht="12.75" hidden="false" customHeight="false" outlineLevel="0" collapsed="false">
      <c r="A153" s="59" t="s">
        <v>207</v>
      </c>
    </row>
    <row r="154" customFormat="false" ht="12.75" hidden="false" customHeight="false" outlineLevel="0" collapsed="false">
      <c r="A154" s="59" t="s">
        <v>104</v>
      </c>
    </row>
    <row r="155" customFormat="false" ht="12.75" hidden="false" customHeight="false" outlineLevel="0" collapsed="false">
      <c r="A155" s="59" t="s">
        <v>130</v>
      </c>
    </row>
    <row r="156" customFormat="false" ht="12.75" hidden="false" customHeight="false" outlineLevel="0" collapsed="false">
      <c r="A156" s="59" t="s">
        <v>131</v>
      </c>
    </row>
    <row r="157" customFormat="false" ht="12.75" hidden="false" customHeight="false" outlineLevel="0" collapsed="false">
      <c r="A157" s="59" t="s">
        <v>104</v>
      </c>
    </row>
    <row r="158" customFormat="false" ht="12.75" hidden="false" customHeight="false" outlineLevel="0" collapsed="false">
      <c r="A158" s="59" t="s">
        <v>208</v>
      </c>
    </row>
    <row r="159" customFormat="false" ht="12.75" hidden="false" customHeight="false" outlineLevel="0" collapsed="false">
      <c r="A159" s="59" t="s">
        <v>104</v>
      </c>
    </row>
    <row r="160" customFormat="false" ht="12.75" hidden="false" customHeight="false" outlineLevel="0" collapsed="false">
      <c r="A160" s="59" t="s">
        <v>104</v>
      </c>
    </row>
    <row r="161" customFormat="false" ht="12.75" hidden="false" customHeight="false" outlineLevel="0" collapsed="false">
      <c r="A161" s="59" t="s">
        <v>209</v>
      </c>
    </row>
    <row r="162" customFormat="false" ht="12.75" hidden="false" customHeight="false" outlineLevel="0" collapsed="false">
      <c r="A162" s="59" t="s">
        <v>210</v>
      </c>
    </row>
    <row r="163" customFormat="false" ht="12.75" hidden="false" customHeight="false" outlineLevel="0" collapsed="false">
      <c r="A163" s="59" t="s">
        <v>104</v>
      </c>
    </row>
    <row r="164" customFormat="false" ht="12.75" hidden="false" customHeight="false" outlineLevel="0" collapsed="false">
      <c r="A164" s="59" t="s">
        <v>211</v>
      </c>
    </row>
    <row r="165" customFormat="false" ht="12.75" hidden="false" customHeight="false" outlineLevel="0" collapsed="false">
      <c r="A165" s="59" t="s">
        <v>212</v>
      </c>
    </row>
    <row r="166" customFormat="false" ht="12.75" hidden="false" customHeight="false" outlineLevel="0" collapsed="false">
      <c r="A166" s="59" t="s">
        <v>151</v>
      </c>
    </row>
    <row r="167" customFormat="false" ht="12.75" hidden="false" customHeight="false" outlineLevel="0" collapsed="false">
      <c r="A167" s="59" t="s">
        <v>213</v>
      </c>
    </row>
    <row r="168" customFormat="false" ht="12.75" hidden="false" customHeight="false" outlineLevel="0" collapsed="false">
      <c r="A168" s="59" t="s">
        <v>214</v>
      </c>
    </row>
    <row r="169" customFormat="false" ht="12.75" hidden="false" customHeight="false" outlineLevel="0" collapsed="false">
      <c r="A169" s="59" t="s">
        <v>215</v>
      </c>
    </row>
    <row r="170" customFormat="false" ht="12.75" hidden="false" customHeight="false" outlineLevel="0" collapsed="false">
      <c r="A170" s="59" t="s">
        <v>216</v>
      </c>
    </row>
    <row r="171" customFormat="false" ht="12.75" hidden="false" customHeight="false" outlineLevel="0" collapsed="false">
      <c r="A171" s="59" t="s">
        <v>217</v>
      </c>
    </row>
    <row r="172" customFormat="false" ht="12.75" hidden="false" customHeight="false" outlineLevel="0" collapsed="false">
      <c r="A172" s="59" t="s">
        <v>104</v>
      </c>
    </row>
    <row r="173" customFormat="false" ht="12.75" hidden="false" customHeight="false" outlineLevel="0" collapsed="false">
      <c r="A173" s="59" t="s">
        <v>218</v>
      </c>
    </row>
    <row r="174" customFormat="false" ht="12.75" hidden="false" customHeight="false" outlineLevel="0" collapsed="false">
      <c r="A174" s="59" t="s">
        <v>219</v>
      </c>
    </row>
    <row r="175" customFormat="false" ht="12.75" hidden="false" customHeight="false" outlineLevel="0" collapsed="false">
      <c r="A175" s="59" t="s">
        <v>104</v>
      </c>
    </row>
    <row r="176" customFormat="false" ht="12.75" hidden="false" customHeight="false" outlineLevel="0" collapsed="false">
      <c r="A176" s="59" t="s">
        <v>220</v>
      </c>
    </row>
    <row r="177" customFormat="false" ht="12.75" hidden="false" customHeight="false" outlineLevel="0" collapsed="false">
      <c r="A177" s="59" t="s">
        <v>221</v>
      </c>
    </row>
    <row r="178" customFormat="false" ht="12.75" hidden="false" customHeight="false" outlineLevel="0" collapsed="false">
      <c r="A178" s="59" t="s">
        <v>104</v>
      </c>
    </row>
    <row r="179" customFormat="false" ht="12.75" hidden="false" customHeight="false" outlineLevel="0" collapsed="false">
      <c r="A179" s="59" t="s">
        <v>222</v>
      </c>
    </row>
    <row r="180" customFormat="false" ht="12.75" hidden="false" customHeight="false" outlineLevel="0" collapsed="false">
      <c r="A180" s="59" t="s">
        <v>223</v>
      </c>
    </row>
    <row r="181" customFormat="false" ht="12.75" hidden="false" customHeight="false" outlineLevel="0" collapsed="false">
      <c r="A181" s="59" t="s">
        <v>104</v>
      </c>
    </row>
    <row r="182" customFormat="false" ht="12.75" hidden="false" customHeight="false" outlineLevel="0" collapsed="false">
      <c r="A182" s="59" t="s">
        <v>224</v>
      </c>
    </row>
    <row r="183" customFormat="false" ht="12.75" hidden="false" customHeight="false" outlineLevel="0" collapsed="false">
      <c r="A183" s="59" t="s">
        <v>225</v>
      </c>
    </row>
    <row r="184" customFormat="false" ht="12.75" hidden="false" customHeight="false" outlineLevel="0" collapsed="false">
      <c r="A184" s="59" t="s">
        <v>104</v>
      </c>
    </row>
    <row r="185" customFormat="false" ht="12.75" hidden="false" customHeight="false" outlineLevel="0" collapsed="false">
      <c r="A185" s="59" t="s">
        <v>130</v>
      </c>
    </row>
    <row r="186" customFormat="false" ht="12.75" hidden="false" customHeight="false" outlineLevel="0" collapsed="false">
      <c r="A186" s="59" t="s">
        <v>131</v>
      </c>
    </row>
    <row r="187" customFormat="false" ht="12.75" hidden="false" customHeight="false" outlineLevel="0" collapsed="false">
      <c r="A187" s="59" t="s">
        <v>104</v>
      </c>
    </row>
    <row r="188" customFormat="false" ht="12.75" hidden="false" customHeight="false" outlineLevel="0" collapsed="false">
      <c r="A188" s="59" t="s">
        <v>226</v>
      </c>
    </row>
    <row r="189" customFormat="false" ht="12.75" hidden="false" customHeight="false" outlineLevel="0" collapsed="false">
      <c r="A189" s="59" t="s">
        <v>104</v>
      </c>
    </row>
    <row r="190" customFormat="false" ht="12.75" hidden="false" customHeight="false" outlineLevel="0" collapsed="false">
      <c r="A190" s="59" t="s">
        <v>104</v>
      </c>
    </row>
    <row r="191" customFormat="false" ht="12.75" hidden="false" customHeight="false" outlineLevel="0" collapsed="false">
      <c r="A191" s="59" t="s">
        <v>227</v>
      </c>
    </row>
    <row r="192" customFormat="false" ht="12.75" hidden="false" customHeight="false" outlineLevel="0" collapsed="false">
      <c r="A192" s="59" t="s">
        <v>228</v>
      </c>
    </row>
    <row r="193" customFormat="false" ht="12.75" hidden="false" customHeight="false" outlineLevel="0" collapsed="false">
      <c r="A193" s="59" t="s">
        <v>104</v>
      </c>
    </row>
    <row r="194" customFormat="false" ht="12.75" hidden="false" customHeight="false" outlineLevel="0" collapsed="false">
      <c r="A194" s="59" t="s">
        <v>229</v>
      </c>
    </row>
    <row r="195" customFormat="false" ht="12.75" hidden="false" customHeight="false" outlineLevel="0" collapsed="false">
      <c r="A195" s="59" t="s">
        <v>230</v>
      </c>
    </row>
    <row r="196" customFormat="false" ht="12.75" hidden="false" customHeight="false" outlineLevel="0" collapsed="false">
      <c r="A196" s="59" t="s">
        <v>151</v>
      </c>
    </row>
    <row r="197" customFormat="false" ht="12.75" hidden="false" customHeight="false" outlineLevel="0" collapsed="false">
      <c r="A197" s="59" t="s">
        <v>231</v>
      </c>
    </row>
    <row r="198" customFormat="false" ht="12.75" hidden="false" customHeight="false" outlineLevel="0" collapsed="false">
      <c r="A198" s="59" t="s">
        <v>232</v>
      </c>
    </row>
    <row r="199" customFormat="false" ht="12.75" hidden="false" customHeight="false" outlineLevel="0" collapsed="false">
      <c r="A199" s="59" t="s">
        <v>233</v>
      </c>
    </row>
    <row r="200" customFormat="false" ht="12.75" hidden="false" customHeight="false" outlineLevel="0" collapsed="false">
      <c r="A200" s="59" t="s">
        <v>234</v>
      </c>
    </row>
    <row r="201" customFormat="false" ht="12.75" hidden="false" customHeight="false" outlineLevel="0" collapsed="false">
      <c r="A201" s="59" t="s">
        <v>235</v>
      </c>
    </row>
    <row r="202" customFormat="false" ht="12.75" hidden="false" customHeight="false" outlineLevel="0" collapsed="false">
      <c r="A202" s="59" t="s">
        <v>104</v>
      </c>
    </row>
    <row r="203" customFormat="false" ht="12.75" hidden="false" customHeight="false" outlineLevel="0" collapsed="false">
      <c r="A203" s="59" t="s">
        <v>236</v>
      </c>
    </row>
    <row r="204" customFormat="false" ht="12.75" hidden="false" customHeight="false" outlineLevel="0" collapsed="false">
      <c r="A204" s="59" t="s">
        <v>237</v>
      </c>
    </row>
    <row r="205" customFormat="false" ht="12.75" hidden="false" customHeight="false" outlineLevel="0" collapsed="false">
      <c r="A205" s="59" t="s">
        <v>104</v>
      </c>
    </row>
    <row r="206" customFormat="false" ht="12.75" hidden="false" customHeight="false" outlineLevel="0" collapsed="false">
      <c r="A206" s="59" t="s">
        <v>238</v>
      </c>
    </row>
    <row r="207" customFormat="false" ht="12.75" hidden="false" customHeight="false" outlineLevel="0" collapsed="false">
      <c r="A207" s="59" t="s">
        <v>239</v>
      </c>
    </row>
    <row r="208" customFormat="false" ht="12.75" hidden="false" customHeight="false" outlineLevel="0" collapsed="false">
      <c r="A208" s="59" t="s">
        <v>104</v>
      </c>
    </row>
    <row r="209" customFormat="false" ht="12.75" hidden="false" customHeight="false" outlineLevel="0" collapsed="false">
      <c r="A209" s="59" t="s">
        <v>240</v>
      </c>
    </row>
    <row r="210" customFormat="false" ht="12.75" hidden="false" customHeight="false" outlineLevel="0" collapsed="false">
      <c r="A210" s="59" t="s">
        <v>241</v>
      </c>
    </row>
    <row r="211" customFormat="false" ht="12.75" hidden="false" customHeight="false" outlineLevel="0" collapsed="false">
      <c r="A211" s="59" t="s">
        <v>104</v>
      </c>
    </row>
    <row r="212" customFormat="false" ht="12.75" hidden="false" customHeight="false" outlineLevel="0" collapsed="false">
      <c r="A212" s="59" t="s">
        <v>130</v>
      </c>
    </row>
    <row r="213" customFormat="false" ht="12.75" hidden="false" customHeight="false" outlineLevel="0" collapsed="false">
      <c r="A213" s="59" t="s">
        <v>131</v>
      </c>
    </row>
    <row r="214" customFormat="false" ht="12.75" hidden="false" customHeight="false" outlineLevel="0" collapsed="false">
      <c r="A214" s="59" t="s">
        <v>104</v>
      </c>
    </row>
    <row r="215" customFormat="false" ht="12.75" hidden="false" customHeight="false" outlineLevel="0" collapsed="false">
      <c r="A215" s="59" t="s">
        <v>242</v>
      </c>
    </row>
    <row r="216" customFormat="false" ht="12.75" hidden="false" customHeight="false" outlineLevel="0" collapsed="false">
      <c r="A216" s="59" t="s">
        <v>104</v>
      </c>
    </row>
    <row r="217" customFormat="false" ht="12.75" hidden="false" customHeight="false" outlineLevel="0" collapsed="false">
      <c r="A217" s="59" t="s">
        <v>104</v>
      </c>
    </row>
    <row r="218" customFormat="false" ht="12.75" hidden="false" customHeight="false" outlineLevel="0" collapsed="false">
      <c r="A218" s="59" t="s">
        <v>243</v>
      </c>
    </row>
    <row r="219" customFormat="false" ht="12.75" hidden="false" customHeight="false" outlineLevel="0" collapsed="false">
      <c r="A219" s="59" t="s">
        <v>244</v>
      </c>
    </row>
    <row r="220" customFormat="false" ht="12.75" hidden="false" customHeight="false" outlineLevel="0" collapsed="false">
      <c r="A220" s="59" t="s">
        <v>104</v>
      </c>
    </row>
    <row r="221" customFormat="false" ht="12.75" hidden="false" customHeight="false" outlineLevel="0" collapsed="false">
      <c r="A221" s="59" t="s">
        <v>245</v>
      </c>
    </row>
    <row r="222" customFormat="false" ht="12.75" hidden="false" customHeight="false" outlineLevel="0" collapsed="false">
      <c r="A222" s="59" t="s">
        <v>246</v>
      </c>
    </row>
    <row r="223" customFormat="false" ht="12.75" hidden="false" customHeight="false" outlineLevel="0" collapsed="false">
      <c r="A223" s="59" t="s">
        <v>104</v>
      </c>
    </row>
    <row r="224" customFormat="false" ht="12.75" hidden="false" customHeight="false" outlineLevel="0" collapsed="false">
      <c r="A224" s="59" t="s">
        <v>247</v>
      </c>
    </row>
    <row r="225" customFormat="false" ht="12.75" hidden="false" customHeight="false" outlineLevel="0" collapsed="false">
      <c r="A225" s="59" t="s">
        <v>248</v>
      </c>
    </row>
    <row r="226" customFormat="false" ht="12.75" hidden="false" customHeight="false" outlineLevel="0" collapsed="false">
      <c r="A226" s="59" t="s">
        <v>104</v>
      </c>
    </row>
    <row r="227" customFormat="false" ht="12.75" hidden="false" customHeight="false" outlineLevel="0" collapsed="false">
      <c r="A227" s="59" t="s">
        <v>249</v>
      </c>
    </row>
    <row r="228" customFormat="false" ht="12.75" hidden="false" customHeight="false" outlineLevel="0" collapsed="false">
      <c r="A228" s="59" t="s">
        <v>250</v>
      </c>
    </row>
    <row r="229" customFormat="false" ht="12.75" hidden="false" customHeight="false" outlineLevel="0" collapsed="false">
      <c r="A229" s="59" t="s">
        <v>104</v>
      </c>
    </row>
    <row r="230" customFormat="false" ht="12.75" hidden="false" customHeight="false" outlineLevel="0" collapsed="false">
      <c r="A230" s="59" t="s">
        <v>251</v>
      </c>
    </row>
    <row r="231" customFormat="false" ht="12.75" hidden="false" customHeight="false" outlineLevel="0" collapsed="false">
      <c r="A231" s="59" t="s">
        <v>252</v>
      </c>
    </row>
    <row r="232" customFormat="false" ht="12.75" hidden="false" customHeight="false" outlineLevel="0" collapsed="false">
      <c r="A232" s="59" t="s">
        <v>104</v>
      </c>
    </row>
    <row r="233" customFormat="false" ht="12.75" hidden="false" customHeight="false" outlineLevel="0" collapsed="false">
      <c r="A233" s="59" t="s">
        <v>253</v>
      </c>
    </row>
    <row r="234" customFormat="false" ht="12.75" hidden="false" customHeight="false" outlineLevel="0" collapsed="false">
      <c r="A234" s="59" t="s">
        <v>254</v>
      </c>
    </row>
    <row r="235" customFormat="false" ht="12.75" hidden="false" customHeight="false" outlineLevel="0" collapsed="false">
      <c r="A235" s="59" t="s">
        <v>104</v>
      </c>
    </row>
    <row r="236" customFormat="false" ht="12.75" hidden="false" customHeight="false" outlineLevel="0" collapsed="false">
      <c r="A236" s="59" t="s">
        <v>255</v>
      </c>
    </row>
    <row r="237" customFormat="false" ht="12.75" hidden="false" customHeight="false" outlineLevel="0" collapsed="false">
      <c r="A237" s="59" t="s">
        <v>256</v>
      </c>
    </row>
    <row r="238" customFormat="false" ht="12.75" hidden="false" customHeight="false" outlineLevel="0" collapsed="false">
      <c r="A238" s="59" t="s">
        <v>104</v>
      </c>
    </row>
    <row r="239" customFormat="false" ht="12.75" hidden="false" customHeight="false" outlineLevel="0" collapsed="false">
      <c r="A239" s="59" t="s">
        <v>257</v>
      </c>
    </row>
    <row r="240" customFormat="false" ht="12.75" hidden="false" customHeight="false" outlineLevel="0" collapsed="false">
      <c r="A240" s="59" t="s">
        <v>258</v>
      </c>
    </row>
    <row r="241" customFormat="false" ht="12.75" hidden="false" customHeight="false" outlineLevel="0" collapsed="false">
      <c r="A241" s="59" t="s">
        <v>104</v>
      </c>
    </row>
    <row r="242" customFormat="false" ht="12.75" hidden="false" customHeight="false" outlineLevel="0" collapsed="false">
      <c r="A242" s="59" t="s">
        <v>259</v>
      </c>
    </row>
    <row r="243" customFormat="false" ht="12.75" hidden="false" customHeight="false" outlineLevel="0" collapsed="false">
      <c r="A243" s="59" t="s">
        <v>260</v>
      </c>
    </row>
    <row r="244" customFormat="false" ht="12.75" hidden="false" customHeight="false" outlineLevel="0" collapsed="false">
      <c r="A244" s="59" t="s">
        <v>104</v>
      </c>
    </row>
    <row r="245" customFormat="false" ht="12.75" hidden="false" customHeight="false" outlineLevel="0" collapsed="false">
      <c r="A245" s="59" t="s">
        <v>261</v>
      </c>
    </row>
    <row r="246" customFormat="false" ht="12.75" hidden="false" customHeight="false" outlineLevel="0" collapsed="false">
      <c r="A246" s="59" t="s">
        <v>262</v>
      </c>
    </row>
    <row r="247" customFormat="false" ht="12.75" hidden="false" customHeight="false" outlineLevel="0" collapsed="false">
      <c r="A247" s="59" t="s">
        <v>104</v>
      </c>
    </row>
    <row r="248" customFormat="false" ht="12.75" hidden="false" customHeight="false" outlineLevel="0" collapsed="false">
      <c r="A248" s="59" t="s">
        <v>263</v>
      </c>
    </row>
    <row r="249" customFormat="false" ht="12.75" hidden="false" customHeight="false" outlineLevel="0" collapsed="false">
      <c r="A249" s="59" t="s">
        <v>264</v>
      </c>
    </row>
    <row r="250" customFormat="false" ht="12.75" hidden="false" customHeight="false" outlineLevel="0" collapsed="false">
      <c r="A250" s="59" t="s">
        <v>104</v>
      </c>
    </row>
    <row r="251" customFormat="false" ht="12.75" hidden="false" customHeight="false" outlineLevel="0" collapsed="false">
      <c r="A251" s="59" t="s">
        <v>265</v>
      </c>
    </row>
    <row r="252" customFormat="false" ht="12.75" hidden="false" customHeight="false" outlineLevel="0" collapsed="false">
      <c r="A252" s="59" t="s">
        <v>266</v>
      </c>
    </row>
    <row r="253" customFormat="false" ht="12.75" hidden="false" customHeight="false" outlineLevel="0" collapsed="false">
      <c r="A253" s="59" t="s">
        <v>104</v>
      </c>
    </row>
    <row r="254" customFormat="false" ht="12.75" hidden="false" customHeight="false" outlineLevel="0" collapsed="false">
      <c r="A254" s="59" t="s">
        <v>267</v>
      </c>
    </row>
    <row r="255" customFormat="false" ht="12.75" hidden="false" customHeight="false" outlineLevel="0" collapsed="false">
      <c r="A255" s="59" t="s">
        <v>268</v>
      </c>
    </row>
    <row r="256" customFormat="false" ht="12.75" hidden="false" customHeight="false" outlineLevel="0" collapsed="false">
      <c r="A256" s="59" t="s">
        <v>104</v>
      </c>
    </row>
    <row r="257" customFormat="false" ht="12.75" hidden="false" customHeight="false" outlineLevel="0" collapsed="false">
      <c r="A257" s="59" t="s">
        <v>269</v>
      </c>
    </row>
    <row r="258" customFormat="false" ht="12.75" hidden="false" customHeight="false" outlineLevel="0" collapsed="false">
      <c r="A258" s="59" t="s">
        <v>270</v>
      </c>
    </row>
    <row r="259" customFormat="false" ht="12.75" hidden="false" customHeight="false" outlineLevel="0" collapsed="false">
      <c r="A259" s="59" t="s">
        <v>104</v>
      </c>
    </row>
    <row r="260" customFormat="false" ht="12.75" hidden="false" customHeight="false" outlineLevel="0" collapsed="false">
      <c r="A260" s="59" t="s">
        <v>271</v>
      </c>
    </row>
    <row r="261" customFormat="false" ht="12.75" hidden="false" customHeight="false" outlineLevel="0" collapsed="false">
      <c r="A261" s="59" t="s">
        <v>272</v>
      </c>
    </row>
    <row r="262" customFormat="false" ht="12.75" hidden="false" customHeight="false" outlineLevel="0" collapsed="false">
      <c r="A262" s="59" t="s">
        <v>104</v>
      </c>
    </row>
    <row r="263" customFormat="false" ht="12.75" hidden="false" customHeight="false" outlineLevel="0" collapsed="false">
      <c r="A263" s="59" t="s">
        <v>130</v>
      </c>
    </row>
    <row r="264" customFormat="false" ht="12.75" hidden="false" customHeight="false" outlineLevel="0" collapsed="false">
      <c r="A264" s="59" t="s">
        <v>131</v>
      </c>
    </row>
    <row r="265" customFormat="false" ht="12.75" hidden="false" customHeight="false" outlineLevel="0" collapsed="false">
      <c r="A265" s="59" t="s">
        <v>104</v>
      </c>
    </row>
    <row r="266" customFormat="false" ht="12.75" hidden="false" customHeight="false" outlineLevel="0" collapsed="false">
      <c r="A266" s="59" t="s">
        <v>273</v>
      </c>
    </row>
    <row r="267" customFormat="false" ht="12.75" hidden="false" customHeight="false" outlineLevel="0" collapsed="false">
      <c r="A267" s="59" t="s">
        <v>104</v>
      </c>
    </row>
    <row r="268" customFormat="false" ht="12.75" hidden="false" customHeight="false" outlineLevel="0" collapsed="false">
      <c r="A268" s="59" t="s">
        <v>104</v>
      </c>
    </row>
    <row r="269" customFormat="false" ht="12.75" hidden="false" customHeight="false" outlineLevel="0" collapsed="false">
      <c r="A269" s="59" t="s">
        <v>274</v>
      </c>
    </row>
    <row r="270" customFormat="false" ht="12.75" hidden="false" customHeight="false" outlineLevel="0" collapsed="false">
      <c r="A270" s="59" t="s">
        <v>275</v>
      </c>
    </row>
    <row r="271" customFormat="false" ht="12.75" hidden="false" customHeight="false" outlineLevel="0" collapsed="false">
      <c r="A271" s="59" t="s">
        <v>104</v>
      </c>
    </row>
    <row r="272" customFormat="false" ht="12.75" hidden="false" customHeight="false" outlineLevel="0" collapsed="false">
      <c r="A272" s="59" t="s">
        <v>276</v>
      </c>
    </row>
    <row r="273" customFormat="false" ht="12.75" hidden="false" customHeight="false" outlineLevel="0" collapsed="false">
      <c r="A273" s="59" t="s">
        <v>277</v>
      </c>
    </row>
    <row r="274" customFormat="false" ht="12.75" hidden="false" customHeight="false" outlineLevel="0" collapsed="false">
      <c r="A274" s="59" t="s">
        <v>104</v>
      </c>
    </row>
  </sheetData>
  <sheetProtection sheet="true" password="cc35" objects="true" scenarios="true"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Alignment Report&amp;R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4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8.14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9" t="str">
        <f aca="false">'(2)Alignment Report'!A1</f>
        <v>Road/Route:</v>
      </c>
      <c r="C1" s="60" t="str">
        <f aca="false">'(2)Alignment Report'!C1</f>
        <v>SC 41</v>
      </c>
    </row>
    <row r="2" customFormat="false" ht="15.75" hidden="false" customHeight="false" outlineLevel="0" collapsed="false">
      <c r="A2" s="19" t="str">
        <f aca="false">'(2)Alignment Report'!A2</f>
        <v>County:</v>
      </c>
      <c r="C2" s="60" t="str">
        <f aca="false">'(2)Alignment Report'!C2</f>
        <v>HORRY</v>
      </c>
    </row>
    <row r="3" customFormat="false" ht="16.5" hidden="false" customHeight="false" outlineLevel="0" collapsed="false">
      <c r="A3" s="19" t="str">
        <f aca="false">'(2)Alignment Report'!A3</f>
        <v>Pin No.</v>
      </c>
      <c r="C3" s="60" t="n">
        <f aca="false">'(2)Alignment Report'!C3</f>
        <v>27059</v>
      </c>
    </row>
    <row r="4" customFormat="false" ht="13.5" hidden="false" customHeight="false" outlineLevel="0" collapsed="false">
      <c r="A4" s="61" t="s">
        <v>278</v>
      </c>
    </row>
    <row r="5" customFormat="false" ht="12.75" hidden="false" customHeight="false" outlineLevel="0" collapsed="false">
      <c r="A5" s="59" t="s">
        <v>279</v>
      </c>
    </row>
    <row r="6" customFormat="false" ht="12.75" hidden="false" customHeight="false" outlineLevel="0" collapsed="false">
      <c r="A6" s="59" t="s">
        <v>280</v>
      </c>
    </row>
    <row r="7" customFormat="false" ht="12.75" hidden="false" customHeight="false" outlineLevel="0" collapsed="false">
      <c r="A7" s="59" t="s">
        <v>281</v>
      </c>
    </row>
    <row r="8" customFormat="false" ht="12.75" hidden="false" customHeight="false" outlineLevel="0" collapsed="false">
      <c r="A8" s="59" t="s">
        <v>282</v>
      </c>
    </row>
    <row r="9" customFormat="false" ht="12.75" hidden="false" customHeight="false" outlineLevel="0" collapsed="false">
      <c r="A9" s="59" t="s">
        <v>283</v>
      </c>
    </row>
    <row r="10" customFormat="false" ht="12.75" hidden="false" customHeight="false" outlineLevel="0" collapsed="false">
      <c r="A10" s="59" t="s">
        <v>284</v>
      </c>
    </row>
    <row r="11" customFormat="false" ht="12.75" hidden="false" customHeight="false" outlineLevel="0" collapsed="false">
      <c r="A11" s="59" t="s">
        <v>285</v>
      </c>
    </row>
    <row r="12" customFormat="false" ht="12.75" hidden="false" customHeight="false" outlineLevel="0" collapsed="false">
      <c r="A12" s="59" t="s">
        <v>286</v>
      </c>
    </row>
    <row r="13" customFormat="false" ht="12.75" hidden="false" customHeight="false" outlineLevel="0" collapsed="false">
      <c r="A13" s="59" t="s">
        <v>287</v>
      </c>
    </row>
    <row r="14" customFormat="false" ht="12.75" hidden="false" customHeight="false" outlineLevel="0" collapsed="false">
      <c r="A14" s="59" t="s">
        <v>288</v>
      </c>
    </row>
    <row r="15" customFormat="false" ht="12.75" hidden="false" customHeight="false" outlineLevel="0" collapsed="false">
      <c r="A15" s="59" t="s">
        <v>289</v>
      </c>
    </row>
    <row r="16" customFormat="false" ht="12.75" hidden="false" customHeight="false" outlineLevel="0" collapsed="false">
      <c r="A16" s="59" t="s">
        <v>290</v>
      </c>
    </row>
    <row r="17" customFormat="false" ht="12.75" hidden="false" customHeight="false" outlineLevel="0" collapsed="false">
      <c r="A17" s="59" t="s">
        <v>291</v>
      </c>
    </row>
    <row r="18" customFormat="false" ht="12.75" hidden="false" customHeight="false" outlineLevel="0" collapsed="false">
      <c r="A18" s="59" t="s">
        <v>292</v>
      </c>
    </row>
    <row r="19" customFormat="false" ht="12.75" hidden="false" customHeight="false" outlineLevel="0" collapsed="false">
      <c r="A19" s="59" t="s">
        <v>293</v>
      </c>
    </row>
    <row r="20" customFormat="false" ht="12.75" hidden="false" customHeight="false" outlineLevel="0" collapsed="false">
      <c r="A20" s="59" t="s">
        <v>294</v>
      </c>
    </row>
    <row r="21" customFormat="false" ht="12.75" hidden="false" customHeight="false" outlineLevel="0" collapsed="false">
      <c r="A21" s="59" t="s">
        <v>295</v>
      </c>
    </row>
    <row r="22" customFormat="false" ht="12.75" hidden="false" customHeight="false" outlineLevel="0" collapsed="false">
      <c r="A22" s="59" t="s">
        <v>296</v>
      </c>
    </row>
    <row r="23" customFormat="false" ht="12.75" hidden="false" customHeight="false" outlineLevel="0" collapsed="false">
      <c r="A23" s="59" t="s">
        <v>297</v>
      </c>
    </row>
    <row r="24" customFormat="false" ht="12.75" hidden="false" customHeight="false" outlineLevel="0" collapsed="false">
      <c r="A24" s="59" t="s">
        <v>298</v>
      </c>
    </row>
    <row r="25" customFormat="false" ht="12.75" hidden="false" customHeight="false" outlineLevel="0" collapsed="false">
      <c r="A25" s="59" t="s">
        <v>299</v>
      </c>
    </row>
    <row r="26" customFormat="false" ht="12.75" hidden="false" customHeight="false" outlineLevel="0" collapsed="false">
      <c r="A26" s="59" t="s">
        <v>286</v>
      </c>
    </row>
    <row r="27" customFormat="false" ht="12.75" hidden="false" customHeight="false" outlineLevel="0" collapsed="false">
      <c r="A27" s="59" t="s">
        <v>300</v>
      </c>
    </row>
    <row r="28" customFormat="false" ht="12.75" hidden="false" customHeight="false" outlineLevel="0" collapsed="false">
      <c r="A28" s="59" t="s">
        <v>301</v>
      </c>
    </row>
    <row r="29" customFormat="false" ht="12.75" hidden="false" customHeight="false" outlineLevel="0" collapsed="false">
      <c r="A29" s="59" t="s">
        <v>302</v>
      </c>
    </row>
    <row r="30" customFormat="false" ht="12.75" hidden="false" customHeight="false" outlineLevel="0" collapsed="false">
      <c r="A30" s="59" t="s">
        <v>303</v>
      </c>
    </row>
    <row r="31" customFormat="false" ht="12.75" hidden="false" customHeight="false" outlineLevel="0" collapsed="false">
      <c r="A31" s="59" t="s">
        <v>304</v>
      </c>
    </row>
    <row r="32" customFormat="false" ht="12.75" hidden="false" customHeight="false" outlineLevel="0" collapsed="false">
      <c r="A32" s="59" t="s">
        <v>305</v>
      </c>
    </row>
    <row r="33" customFormat="false" ht="12.75" hidden="false" customHeight="false" outlineLevel="0" collapsed="false">
      <c r="A33" s="59" t="s">
        <v>306</v>
      </c>
    </row>
    <row r="34" customFormat="false" ht="12.75" hidden="false" customHeight="false" outlineLevel="0" collapsed="false">
      <c r="A34" s="59" t="s">
        <v>307</v>
      </c>
    </row>
    <row r="35" customFormat="false" ht="12.75" hidden="false" customHeight="false" outlineLevel="0" collapsed="false">
      <c r="A35" s="59" t="s">
        <v>308</v>
      </c>
    </row>
    <row r="36" customFormat="false" ht="12.75" hidden="false" customHeight="false" outlineLevel="0" collapsed="false">
      <c r="A36" s="59" t="s">
        <v>286</v>
      </c>
    </row>
    <row r="37" customFormat="false" ht="12.75" hidden="false" customHeight="false" outlineLevel="0" collapsed="false">
      <c r="A37" s="59" t="s">
        <v>309</v>
      </c>
    </row>
    <row r="38" customFormat="false" ht="12.75" hidden="false" customHeight="false" outlineLevel="0" collapsed="false">
      <c r="A38" s="59" t="s">
        <v>310</v>
      </c>
    </row>
    <row r="39" customFormat="false" ht="12.75" hidden="false" customHeight="false" outlineLevel="0" collapsed="false">
      <c r="A39" s="59" t="s">
        <v>311</v>
      </c>
    </row>
    <row r="40" customFormat="false" ht="12.75" hidden="false" customHeight="false" outlineLevel="0" collapsed="false">
      <c r="A40" s="59" t="s">
        <v>312</v>
      </c>
    </row>
    <row r="41" customFormat="false" ht="12.75" hidden="false" customHeight="false" outlineLevel="0" collapsed="false">
      <c r="A41" s="59" t="s">
        <v>313</v>
      </c>
    </row>
    <row r="42" customFormat="false" ht="12.75" hidden="false" customHeight="false" outlineLevel="0" collapsed="false">
      <c r="A42" s="59" t="s">
        <v>314</v>
      </c>
    </row>
    <row r="43" customFormat="false" ht="12.75" hidden="false" customHeight="false" outlineLevel="0" collapsed="false">
      <c r="A43" s="59" t="s">
        <v>315</v>
      </c>
    </row>
    <row r="44" customFormat="false" ht="12.75" hidden="false" customHeight="false" outlineLevel="0" collapsed="false">
      <c r="A44" s="59" t="s">
        <v>316</v>
      </c>
    </row>
    <row r="45" customFormat="false" ht="12.75" hidden="false" customHeight="false" outlineLevel="0" collapsed="false">
      <c r="A45" s="59" t="s">
        <v>317</v>
      </c>
    </row>
    <row r="46" customFormat="false" ht="12.75" hidden="false" customHeight="false" outlineLevel="0" collapsed="false">
      <c r="A46" s="59" t="s">
        <v>318</v>
      </c>
    </row>
    <row r="47" customFormat="false" ht="12.75" hidden="false" customHeight="false" outlineLevel="0" collapsed="false">
      <c r="A47" s="59" t="s">
        <v>319</v>
      </c>
    </row>
    <row r="48" customFormat="false" ht="12.75" hidden="false" customHeight="false" outlineLevel="0" collapsed="false">
      <c r="A48" s="59" t="s">
        <v>320</v>
      </c>
    </row>
    <row r="49" customFormat="false" ht="12.75" hidden="false" customHeight="false" outlineLevel="0" collapsed="false">
      <c r="A49" s="59" t="s">
        <v>321</v>
      </c>
    </row>
    <row r="50" customFormat="false" ht="12.75" hidden="false" customHeight="false" outlineLevel="0" collapsed="false">
      <c r="A50" s="59" t="s">
        <v>322</v>
      </c>
    </row>
    <row r="51" customFormat="false" ht="12.75" hidden="false" customHeight="false" outlineLevel="0" collapsed="false">
      <c r="A51" s="59" t="s">
        <v>323</v>
      </c>
    </row>
    <row r="52" customFormat="false" ht="12.75" hidden="false" customHeight="false" outlineLevel="0" collapsed="false">
      <c r="A52" s="59" t="s">
        <v>324</v>
      </c>
    </row>
    <row r="53" customFormat="false" ht="12.75" hidden="false" customHeight="false" outlineLevel="0" collapsed="false">
      <c r="A53" s="59" t="s">
        <v>325</v>
      </c>
    </row>
    <row r="54" customFormat="false" ht="12.75" hidden="false" customHeight="false" outlineLevel="0" collapsed="false">
      <c r="A54" s="59" t="s">
        <v>326</v>
      </c>
    </row>
    <row r="55" customFormat="false" ht="12.75" hidden="false" customHeight="false" outlineLevel="0" collapsed="false">
      <c r="A55" s="59" t="s">
        <v>327</v>
      </c>
    </row>
    <row r="56" customFormat="false" ht="12.75" hidden="false" customHeight="false" outlineLevel="0" collapsed="false">
      <c r="A56" s="59" t="s">
        <v>328</v>
      </c>
    </row>
    <row r="57" customFormat="false" ht="12.75" hidden="false" customHeight="false" outlineLevel="0" collapsed="false">
      <c r="A57" s="59" t="s">
        <v>329</v>
      </c>
    </row>
    <row r="58" customFormat="false" ht="12.75" hidden="false" customHeight="false" outlineLevel="0" collapsed="false">
      <c r="A58" s="59" t="s">
        <v>330</v>
      </c>
    </row>
    <row r="59" customFormat="false" ht="12.75" hidden="false" customHeight="false" outlineLevel="0" collapsed="false">
      <c r="A59" s="59" t="s">
        <v>331</v>
      </c>
    </row>
    <row r="60" customFormat="false" ht="12.75" hidden="false" customHeight="false" outlineLevel="0" collapsed="false">
      <c r="A60" s="59" t="s">
        <v>332</v>
      </c>
    </row>
    <row r="61" customFormat="false" ht="12.75" hidden="false" customHeight="false" outlineLevel="0" collapsed="false">
      <c r="A61" s="59" t="s">
        <v>333</v>
      </c>
    </row>
    <row r="62" customFormat="false" ht="12.75" hidden="false" customHeight="false" outlineLevel="0" collapsed="false">
      <c r="A62" s="59" t="s">
        <v>334</v>
      </c>
    </row>
    <row r="63" customFormat="false" ht="12.75" hidden="false" customHeight="false" outlineLevel="0" collapsed="false">
      <c r="A63" s="59" t="s">
        <v>335</v>
      </c>
    </row>
    <row r="64" customFormat="false" ht="12.75" hidden="false" customHeight="false" outlineLevel="0" collapsed="false">
      <c r="A64" s="59" t="s">
        <v>336</v>
      </c>
    </row>
    <row r="65" customFormat="false" ht="12.75" hidden="false" customHeight="false" outlineLevel="0" collapsed="false">
      <c r="A65" s="59" t="s">
        <v>337</v>
      </c>
    </row>
    <row r="66" customFormat="false" ht="12.75" hidden="false" customHeight="false" outlineLevel="0" collapsed="false">
      <c r="A66" s="59" t="s">
        <v>338</v>
      </c>
    </row>
    <row r="67" customFormat="false" ht="12.75" hidden="false" customHeight="false" outlineLevel="0" collapsed="false">
      <c r="A67" s="59" t="s">
        <v>339</v>
      </c>
    </row>
    <row r="68" customFormat="false" ht="12.75" hidden="false" customHeight="false" outlineLevel="0" collapsed="false">
      <c r="A68" s="59" t="s">
        <v>340</v>
      </c>
    </row>
    <row r="69" customFormat="false" ht="12.75" hidden="false" customHeight="false" outlineLevel="0" collapsed="false">
      <c r="A69" s="59" t="s">
        <v>341</v>
      </c>
    </row>
    <row r="70" customFormat="false" ht="12.75" hidden="false" customHeight="false" outlineLevel="0" collapsed="false">
      <c r="A70" s="59" t="s">
        <v>342</v>
      </c>
    </row>
    <row r="71" customFormat="false" ht="12.75" hidden="false" customHeight="false" outlineLevel="0" collapsed="false">
      <c r="A71" s="59" t="s">
        <v>343</v>
      </c>
    </row>
    <row r="72" customFormat="false" ht="12.75" hidden="false" customHeight="false" outlineLevel="0" collapsed="false">
      <c r="A72" s="59" t="s">
        <v>344</v>
      </c>
    </row>
    <row r="73" customFormat="false" ht="12.75" hidden="false" customHeight="false" outlineLevel="0" collapsed="false">
      <c r="A73" s="59" t="s">
        <v>345</v>
      </c>
    </row>
    <row r="74" customFormat="false" ht="12.75" hidden="false" customHeight="false" outlineLevel="0" collapsed="false">
      <c r="A74" s="59" t="s">
        <v>346</v>
      </c>
    </row>
    <row r="75" customFormat="false" ht="12.75" hidden="false" customHeight="false" outlineLevel="0" collapsed="false">
      <c r="A75" s="59" t="s">
        <v>347</v>
      </c>
    </row>
    <row r="76" customFormat="false" ht="12.75" hidden="false" customHeight="false" outlineLevel="0" collapsed="false">
      <c r="A76" s="59" t="s">
        <v>348</v>
      </c>
    </row>
    <row r="77" customFormat="false" ht="12.75" hidden="false" customHeight="false" outlineLevel="0" collapsed="false">
      <c r="A77" s="59" t="s">
        <v>349</v>
      </c>
    </row>
    <row r="78" customFormat="false" ht="12.75" hidden="false" customHeight="false" outlineLevel="0" collapsed="false">
      <c r="A78" s="59" t="s">
        <v>350</v>
      </c>
    </row>
    <row r="79" customFormat="false" ht="12.75" hidden="false" customHeight="false" outlineLevel="0" collapsed="false">
      <c r="A79" s="59" t="s">
        <v>351</v>
      </c>
    </row>
    <row r="80" customFormat="false" ht="12.75" hidden="false" customHeight="false" outlineLevel="0" collapsed="false">
      <c r="A80" s="59" t="s">
        <v>352</v>
      </c>
    </row>
    <row r="81" customFormat="false" ht="12.75" hidden="false" customHeight="false" outlineLevel="0" collapsed="false">
      <c r="A81" s="59" t="s">
        <v>353</v>
      </c>
    </row>
    <row r="82" customFormat="false" ht="12.75" hidden="false" customHeight="false" outlineLevel="0" collapsed="false">
      <c r="A82" s="59" t="s">
        <v>354</v>
      </c>
    </row>
    <row r="83" customFormat="false" ht="12.75" hidden="false" customHeight="false" outlineLevel="0" collapsed="false">
      <c r="A83" s="59" t="s">
        <v>355</v>
      </c>
    </row>
    <row r="84" customFormat="false" ht="12.75" hidden="false" customHeight="false" outlineLevel="0" collapsed="false">
      <c r="A84" s="59" t="s">
        <v>356</v>
      </c>
    </row>
    <row r="85" customFormat="false" ht="12.75" hidden="false" customHeight="false" outlineLevel="0" collapsed="false">
      <c r="A85" s="59" t="s">
        <v>357</v>
      </c>
    </row>
    <row r="86" customFormat="false" ht="12.75" hidden="false" customHeight="false" outlineLevel="0" collapsed="false">
      <c r="A86" s="59" t="s">
        <v>358</v>
      </c>
    </row>
    <row r="87" customFormat="false" ht="12.75" hidden="false" customHeight="false" outlineLevel="0" collapsed="false">
      <c r="A87" s="59" t="s">
        <v>359</v>
      </c>
    </row>
    <row r="88" customFormat="false" ht="12.75" hidden="false" customHeight="false" outlineLevel="0" collapsed="false">
      <c r="A88" s="59" t="s">
        <v>360</v>
      </c>
    </row>
    <row r="89" customFormat="false" ht="12.75" hidden="false" customHeight="false" outlineLevel="0" collapsed="false">
      <c r="A89" s="59" t="s">
        <v>361</v>
      </c>
    </row>
    <row r="90" customFormat="false" ht="12.75" hidden="false" customHeight="false" outlineLevel="0" collapsed="false">
      <c r="A90" s="59" t="s">
        <v>362</v>
      </c>
    </row>
    <row r="91" customFormat="false" ht="12.75" hidden="false" customHeight="false" outlineLevel="0" collapsed="false">
      <c r="A91" s="59" t="s">
        <v>363</v>
      </c>
    </row>
    <row r="92" customFormat="false" ht="12.75" hidden="false" customHeight="false" outlineLevel="0" collapsed="false">
      <c r="A92" s="59" t="s">
        <v>364</v>
      </c>
    </row>
    <row r="93" customFormat="false" ht="12.75" hidden="false" customHeight="false" outlineLevel="0" collapsed="false">
      <c r="A93" s="59" t="s">
        <v>365</v>
      </c>
    </row>
    <row r="94" customFormat="false" ht="12.75" hidden="false" customHeight="false" outlineLevel="0" collapsed="false">
      <c r="A94" s="59" t="s">
        <v>366</v>
      </c>
    </row>
    <row r="95" customFormat="false" ht="12.75" hidden="false" customHeight="false" outlineLevel="0" collapsed="false">
      <c r="A95" s="59" t="s">
        <v>367</v>
      </c>
    </row>
    <row r="96" customFormat="false" ht="12.75" hidden="false" customHeight="false" outlineLevel="0" collapsed="false">
      <c r="A96" s="59" t="s">
        <v>368</v>
      </c>
    </row>
    <row r="97" customFormat="false" ht="12.75" hidden="false" customHeight="false" outlineLevel="0" collapsed="false">
      <c r="A97" s="59" t="s">
        <v>369</v>
      </c>
    </row>
    <row r="98" customFormat="false" ht="12.75" hidden="false" customHeight="false" outlineLevel="0" collapsed="false">
      <c r="A98" s="59" t="s">
        <v>370</v>
      </c>
    </row>
    <row r="99" customFormat="false" ht="12.75" hidden="false" customHeight="false" outlineLevel="0" collapsed="false">
      <c r="A99" s="59" t="s">
        <v>371</v>
      </c>
    </row>
    <row r="100" customFormat="false" ht="12.75" hidden="false" customHeight="false" outlineLevel="0" collapsed="false">
      <c r="A100" s="59" t="s">
        <v>372</v>
      </c>
    </row>
    <row r="101" customFormat="false" ht="12.75" hidden="false" customHeight="false" outlineLevel="0" collapsed="false">
      <c r="A101" s="59" t="s">
        <v>373</v>
      </c>
    </row>
    <row r="102" customFormat="false" ht="12.75" hidden="false" customHeight="false" outlineLevel="0" collapsed="false">
      <c r="A102" s="59" t="s">
        <v>374</v>
      </c>
    </row>
    <row r="103" customFormat="false" ht="12.75" hidden="false" customHeight="false" outlineLevel="0" collapsed="false">
      <c r="A103" s="59" t="s">
        <v>375</v>
      </c>
    </row>
    <row r="104" customFormat="false" ht="12.75" hidden="false" customHeight="false" outlineLevel="0" collapsed="false">
      <c r="A104" s="59" t="s">
        <v>376</v>
      </c>
    </row>
    <row r="105" customFormat="false" ht="12.75" hidden="false" customHeight="false" outlineLevel="0" collapsed="false">
      <c r="A105" s="59" t="s">
        <v>377</v>
      </c>
    </row>
    <row r="106" customFormat="false" ht="12.75" hidden="false" customHeight="false" outlineLevel="0" collapsed="false">
      <c r="A106" s="59" t="s">
        <v>378</v>
      </c>
    </row>
    <row r="107" customFormat="false" ht="12.75" hidden="false" customHeight="false" outlineLevel="0" collapsed="false">
      <c r="A107" s="59" t="s">
        <v>379</v>
      </c>
    </row>
    <row r="108" customFormat="false" ht="12.75" hidden="false" customHeight="false" outlineLevel="0" collapsed="false">
      <c r="A108" s="59" t="s">
        <v>380</v>
      </c>
    </row>
    <row r="109" customFormat="false" ht="12.75" hidden="false" customHeight="false" outlineLevel="0" collapsed="false">
      <c r="A109" s="59" t="s">
        <v>381</v>
      </c>
    </row>
    <row r="110" customFormat="false" ht="12.75" hidden="false" customHeight="false" outlineLevel="0" collapsed="false">
      <c r="A110" s="59" t="s">
        <v>382</v>
      </c>
    </row>
    <row r="111" customFormat="false" ht="12.75" hidden="false" customHeight="false" outlineLevel="0" collapsed="false">
      <c r="A111" s="59" t="s">
        <v>383</v>
      </c>
    </row>
    <row r="112" customFormat="false" ht="12.75" hidden="false" customHeight="false" outlineLevel="0" collapsed="false">
      <c r="A112" s="59" t="s">
        <v>384</v>
      </c>
    </row>
    <row r="113" customFormat="false" ht="12.75" hidden="false" customHeight="false" outlineLevel="0" collapsed="false">
      <c r="A113" s="59" t="s">
        <v>385</v>
      </c>
    </row>
    <row r="114" customFormat="false" ht="12.75" hidden="false" customHeight="false" outlineLevel="0" collapsed="false">
      <c r="A114" s="59" t="s">
        <v>386</v>
      </c>
    </row>
    <row r="115" customFormat="false" ht="12.75" hidden="false" customHeight="false" outlineLevel="0" collapsed="false">
      <c r="A115" s="59" t="s">
        <v>387</v>
      </c>
    </row>
    <row r="116" customFormat="false" ht="12.75" hidden="false" customHeight="false" outlineLevel="0" collapsed="false">
      <c r="A116" s="59" t="s">
        <v>388</v>
      </c>
    </row>
    <row r="117" customFormat="false" ht="12.75" hidden="false" customHeight="false" outlineLevel="0" collapsed="false">
      <c r="A117" s="59" t="s">
        <v>389</v>
      </c>
    </row>
    <row r="118" customFormat="false" ht="12.75" hidden="false" customHeight="false" outlineLevel="0" collapsed="false">
      <c r="A118" s="59" t="s">
        <v>390</v>
      </c>
    </row>
    <row r="119" customFormat="false" ht="12.75" hidden="false" customHeight="false" outlineLevel="0" collapsed="false">
      <c r="A119" s="59" t="s">
        <v>391</v>
      </c>
    </row>
    <row r="120" customFormat="false" ht="12.75" hidden="false" customHeight="false" outlineLevel="0" collapsed="false">
      <c r="A120" s="59" t="s">
        <v>392</v>
      </c>
    </row>
    <row r="121" customFormat="false" ht="12.75" hidden="false" customHeight="false" outlineLevel="0" collapsed="false">
      <c r="A121" s="59" t="s">
        <v>393</v>
      </c>
    </row>
    <row r="122" customFormat="false" ht="12.75" hidden="false" customHeight="false" outlineLevel="0" collapsed="false">
      <c r="A122" s="59" t="s">
        <v>394</v>
      </c>
    </row>
    <row r="123" customFormat="false" ht="12.75" hidden="false" customHeight="false" outlineLevel="0" collapsed="false">
      <c r="A123" s="59" t="s">
        <v>395</v>
      </c>
    </row>
    <row r="124" customFormat="false" ht="12.75" hidden="false" customHeight="false" outlineLevel="0" collapsed="false">
      <c r="A124" s="59" t="s">
        <v>396</v>
      </c>
    </row>
    <row r="125" customFormat="false" ht="12.75" hidden="false" customHeight="false" outlineLevel="0" collapsed="false">
      <c r="A125" s="59" t="s">
        <v>397</v>
      </c>
    </row>
    <row r="126" customFormat="false" ht="12.75" hidden="false" customHeight="false" outlineLevel="0" collapsed="false">
      <c r="A126" s="59" t="s">
        <v>398</v>
      </c>
    </row>
    <row r="127" customFormat="false" ht="12.75" hidden="false" customHeight="false" outlineLevel="0" collapsed="false">
      <c r="A127" s="59" t="s">
        <v>399</v>
      </c>
    </row>
    <row r="128" customFormat="false" ht="12.75" hidden="false" customHeight="false" outlineLevel="0" collapsed="false">
      <c r="A128" s="59" t="s">
        <v>400</v>
      </c>
    </row>
    <row r="129" customFormat="false" ht="12.75" hidden="false" customHeight="false" outlineLevel="0" collapsed="false">
      <c r="A129" s="59" t="s">
        <v>401</v>
      </c>
    </row>
    <row r="130" customFormat="false" ht="12.75" hidden="false" customHeight="false" outlineLevel="0" collapsed="false">
      <c r="A130" s="59" t="s">
        <v>402</v>
      </c>
    </row>
    <row r="131" customFormat="false" ht="12.75" hidden="false" customHeight="false" outlineLevel="0" collapsed="false">
      <c r="A131" s="59" t="s">
        <v>403</v>
      </c>
    </row>
    <row r="132" customFormat="false" ht="12.75" hidden="false" customHeight="false" outlineLevel="0" collapsed="false">
      <c r="A132" s="59" t="s">
        <v>404</v>
      </c>
    </row>
    <row r="133" customFormat="false" ht="12.75" hidden="false" customHeight="false" outlineLevel="0" collapsed="false">
      <c r="A133" s="59" t="s">
        <v>405</v>
      </c>
    </row>
    <row r="134" customFormat="false" ht="12.75" hidden="false" customHeight="false" outlineLevel="0" collapsed="false">
      <c r="A134" s="59" t="s">
        <v>406</v>
      </c>
    </row>
    <row r="135" customFormat="false" ht="12.75" hidden="false" customHeight="false" outlineLevel="0" collapsed="false">
      <c r="A135" s="59" t="s">
        <v>407</v>
      </c>
    </row>
    <row r="136" customFormat="false" ht="12.75" hidden="false" customHeight="false" outlineLevel="0" collapsed="false">
      <c r="A136" s="59" t="s">
        <v>408</v>
      </c>
    </row>
    <row r="137" customFormat="false" ht="12.75" hidden="false" customHeight="false" outlineLevel="0" collapsed="false">
      <c r="A137" s="59" t="s">
        <v>409</v>
      </c>
    </row>
    <row r="138" customFormat="false" ht="12.75" hidden="false" customHeight="false" outlineLevel="0" collapsed="false">
      <c r="A138" s="59" t="s">
        <v>410</v>
      </c>
    </row>
    <row r="139" customFormat="false" ht="12.75" hidden="false" customHeight="false" outlineLevel="0" collapsed="false">
      <c r="A139" s="59" t="s">
        <v>411</v>
      </c>
    </row>
    <row r="140" customFormat="false" ht="12.75" hidden="false" customHeight="false" outlineLevel="0" collapsed="false">
      <c r="A140" s="59" t="s">
        <v>412</v>
      </c>
    </row>
    <row r="141" customFormat="false" ht="12.75" hidden="false" customHeight="false" outlineLevel="0" collapsed="false">
      <c r="A141" s="59" t="s">
        <v>413</v>
      </c>
    </row>
    <row r="142" customFormat="false" ht="12.75" hidden="false" customHeight="false" outlineLevel="0" collapsed="false">
      <c r="A142" s="59" t="s">
        <v>414</v>
      </c>
    </row>
    <row r="143" customFormat="false" ht="12.75" hidden="false" customHeight="false" outlineLevel="0" collapsed="false">
      <c r="A143" s="59" t="s">
        <v>415</v>
      </c>
    </row>
    <row r="144" customFormat="false" ht="12.75" hidden="false" customHeight="false" outlineLevel="0" collapsed="false">
      <c r="A144" s="59" t="s">
        <v>416</v>
      </c>
    </row>
    <row r="145" customFormat="false" ht="12.75" hidden="false" customHeight="false" outlineLevel="0" collapsed="false">
      <c r="A145" s="59" t="s">
        <v>417</v>
      </c>
    </row>
    <row r="146" customFormat="false" ht="12.75" hidden="false" customHeight="false" outlineLevel="0" collapsed="false">
      <c r="A146" s="59" t="s">
        <v>418</v>
      </c>
    </row>
    <row r="147" customFormat="false" ht="12.75" hidden="false" customHeight="false" outlineLevel="0" collapsed="false">
      <c r="A147" s="59" t="s">
        <v>419</v>
      </c>
    </row>
    <row r="148" customFormat="false" ht="12.75" hidden="false" customHeight="false" outlineLevel="0" collapsed="false">
      <c r="A148" s="59" t="s">
        <v>420</v>
      </c>
    </row>
    <row r="149" customFormat="false" ht="12.75" hidden="false" customHeight="false" outlineLevel="0" collapsed="false">
      <c r="A149" s="59" t="s">
        <v>421</v>
      </c>
    </row>
    <row r="150" customFormat="false" ht="12.75" hidden="false" customHeight="false" outlineLevel="0" collapsed="false">
      <c r="A150" s="59" t="s">
        <v>422</v>
      </c>
    </row>
    <row r="151" customFormat="false" ht="12.75" hidden="false" customHeight="false" outlineLevel="0" collapsed="false">
      <c r="A151" s="59" t="s">
        <v>423</v>
      </c>
    </row>
    <row r="152" customFormat="false" ht="12.75" hidden="false" customHeight="false" outlineLevel="0" collapsed="false">
      <c r="A152" s="59" t="s">
        <v>424</v>
      </c>
    </row>
    <row r="153" customFormat="false" ht="12.75" hidden="false" customHeight="false" outlineLevel="0" collapsed="false">
      <c r="A153" s="59" t="s">
        <v>425</v>
      </c>
    </row>
    <row r="154" customFormat="false" ht="12.75" hidden="false" customHeight="false" outlineLevel="0" collapsed="false">
      <c r="A154" s="59" t="s">
        <v>426</v>
      </c>
    </row>
    <row r="155" customFormat="false" ht="12.75" hidden="false" customHeight="false" outlineLevel="0" collapsed="false">
      <c r="A155" s="59" t="s">
        <v>427</v>
      </c>
    </row>
    <row r="156" customFormat="false" ht="12.75" hidden="false" customHeight="false" outlineLevel="0" collapsed="false">
      <c r="A156" s="59" t="s">
        <v>428</v>
      </c>
    </row>
    <row r="157" customFormat="false" ht="12.75" hidden="false" customHeight="false" outlineLevel="0" collapsed="false">
      <c r="A157" s="59" t="s">
        <v>429</v>
      </c>
    </row>
    <row r="158" customFormat="false" ht="12.75" hidden="false" customHeight="false" outlineLevel="0" collapsed="false">
      <c r="A158" s="59" t="s">
        <v>430</v>
      </c>
    </row>
    <row r="159" customFormat="false" ht="12.75" hidden="false" customHeight="false" outlineLevel="0" collapsed="false">
      <c r="A159" s="59" t="s">
        <v>431</v>
      </c>
    </row>
    <row r="160" customFormat="false" ht="12.75" hidden="false" customHeight="false" outlineLevel="0" collapsed="false">
      <c r="A160" s="59" t="s">
        <v>432</v>
      </c>
    </row>
    <row r="161" customFormat="false" ht="12.75" hidden="false" customHeight="false" outlineLevel="0" collapsed="false">
      <c r="A161" s="59" t="s">
        <v>433</v>
      </c>
    </row>
    <row r="162" customFormat="false" ht="12.75" hidden="false" customHeight="false" outlineLevel="0" collapsed="false">
      <c r="A162" s="59" t="s">
        <v>434</v>
      </c>
    </row>
    <row r="163" customFormat="false" ht="12.75" hidden="false" customHeight="false" outlineLevel="0" collapsed="false">
      <c r="A163" s="59" t="s">
        <v>435</v>
      </c>
    </row>
    <row r="164" customFormat="false" ht="12.75" hidden="false" customHeight="false" outlineLevel="0" collapsed="false">
      <c r="A164" s="59" t="s">
        <v>436</v>
      </c>
    </row>
    <row r="165" customFormat="false" ht="12.75" hidden="false" customHeight="false" outlineLevel="0" collapsed="false">
      <c r="A165" s="59" t="s">
        <v>437</v>
      </c>
    </row>
    <row r="166" customFormat="false" ht="12.75" hidden="false" customHeight="false" outlineLevel="0" collapsed="false">
      <c r="A166" s="59" t="s">
        <v>438</v>
      </c>
    </row>
    <row r="167" customFormat="false" ht="12.75" hidden="false" customHeight="false" outlineLevel="0" collapsed="false">
      <c r="A167" s="59" t="s">
        <v>439</v>
      </c>
    </row>
    <row r="168" customFormat="false" ht="12.75" hidden="false" customHeight="false" outlineLevel="0" collapsed="false">
      <c r="A168" s="59" t="s">
        <v>440</v>
      </c>
    </row>
    <row r="169" customFormat="false" ht="12.75" hidden="false" customHeight="false" outlineLevel="0" collapsed="false">
      <c r="A169" s="59" t="s">
        <v>441</v>
      </c>
    </row>
    <row r="170" customFormat="false" ht="12.75" hidden="false" customHeight="false" outlineLevel="0" collapsed="false">
      <c r="A170" s="59" t="s">
        <v>442</v>
      </c>
    </row>
    <row r="171" customFormat="false" ht="12.75" hidden="false" customHeight="false" outlineLevel="0" collapsed="false">
      <c r="A171" s="59" t="s">
        <v>443</v>
      </c>
    </row>
    <row r="172" customFormat="false" ht="12.75" hidden="false" customHeight="false" outlineLevel="0" collapsed="false">
      <c r="A172" s="59" t="s">
        <v>444</v>
      </c>
    </row>
    <row r="173" customFormat="false" ht="12.75" hidden="false" customHeight="false" outlineLevel="0" collapsed="false">
      <c r="A173" s="59" t="s">
        <v>445</v>
      </c>
    </row>
    <row r="174" customFormat="false" ht="12.75" hidden="false" customHeight="false" outlineLevel="0" collapsed="false">
      <c r="A174" s="59" t="s">
        <v>446</v>
      </c>
    </row>
    <row r="175" customFormat="false" ht="12.75" hidden="false" customHeight="false" outlineLevel="0" collapsed="false">
      <c r="A175" s="59" t="s">
        <v>447</v>
      </c>
    </row>
    <row r="176" customFormat="false" ht="12.75" hidden="false" customHeight="false" outlineLevel="0" collapsed="false">
      <c r="A176" s="59" t="s">
        <v>448</v>
      </c>
    </row>
    <row r="177" customFormat="false" ht="12.75" hidden="false" customHeight="false" outlineLevel="0" collapsed="false">
      <c r="A177" s="59" t="s">
        <v>449</v>
      </c>
    </row>
    <row r="178" customFormat="false" ht="12.75" hidden="false" customHeight="false" outlineLevel="0" collapsed="false">
      <c r="A178" s="59" t="s">
        <v>450</v>
      </c>
    </row>
    <row r="179" customFormat="false" ht="12.75" hidden="false" customHeight="false" outlineLevel="0" collapsed="false">
      <c r="A179" s="59" t="s">
        <v>451</v>
      </c>
    </row>
    <row r="180" customFormat="false" ht="12.75" hidden="false" customHeight="false" outlineLevel="0" collapsed="false">
      <c r="A180" s="59" t="s">
        <v>452</v>
      </c>
    </row>
    <row r="181" customFormat="false" ht="12.75" hidden="false" customHeight="false" outlineLevel="0" collapsed="false">
      <c r="A181" s="59" t="s">
        <v>453</v>
      </c>
    </row>
    <row r="182" customFormat="false" ht="12.75" hidden="false" customHeight="false" outlineLevel="0" collapsed="false">
      <c r="A182" s="59" t="s">
        <v>454</v>
      </c>
    </row>
    <row r="183" customFormat="false" ht="12.75" hidden="false" customHeight="false" outlineLevel="0" collapsed="false">
      <c r="A183" s="59" t="s">
        <v>455</v>
      </c>
    </row>
    <row r="184" customFormat="false" ht="12.75" hidden="false" customHeight="false" outlineLevel="0" collapsed="false">
      <c r="A184" s="59" t="s">
        <v>456</v>
      </c>
    </row>
    <row r="185" customFormat="false" ht="12.75" hidden="false" customHeight="false" outlineLevel="0" collapsed="false">
      <c r="A185" s="59" t="s">
        <v>457</v>
      </c>
    </row>
    <row r="186" customFormat="false" ht="12.75" hidden="false" customHeight="false" outlineLevel="0" collapsed="false">
      <c r="A186" s="59" t="s">
        <v>458</v>
      </c>
    </row>
    <row r="187" customFormat="false" ht="12.75" hidden="false" customHeight="false" outlineLevel="0" collapsed="false">
      <c r="A187" s="59" t="s">
        <v>459</v>
      </c>
    </row>
    <row r="188" customFormat="false" ht="12.75" hidden="false" customHeight="false" outlineLevel="0" collapsed="false">
      <c r="A188" s="59" t="s">
        <v>460</v>
      </c>
    </row>
    <row r="189" customFormat="false" ht="12.75" hidden="false" customHeight="false" outlineLevel="0" collapsed="false">
      <c r="A189" s="59" t="s">
        <v>461</v>
      </c>
    </row>
    <row r="190" customFormat="false" ht="12.75" hidden="false" customHeight="false" outlineLevel="0" collapsed="false">
      <c r="A190" s="59" t="s">
        <v>462</v>
      </c>
    </row>
    <row r="191" customFormat="false" ht="12.75" hidden="false" customHeight="false" outlineLevel="0" collapsed="false">
      <c r="A191" s="59" t="s">
        <v>463</v>
      </c>
    </row>
    <row r="192" customFormat="false" ht="12.75" hidden="false" customHeight="false" outlineLevel="0" collapsed="false">
      <c r="A192" s="59" t="s">
        <v>464</v>
      </c>
    </row>
    <row r="193" customFormat="false" ht="12.75" hidden="false" customHeight="false" outlineLevel="0" collapsed="false">
      <c r="A193" s="59" t="s">
        <v>465</v>
      </c>
    </row>
    <row r="194" customFormat="false" ht="12.75" hidden="false" customHeight="false" outlineLevel="0" collapsed="false">
      <c r="A194" s="59" t="s">
        <v>466</v>
      </c>
    </row>
    <row r="195" customFormat="false" ht="12.75" hidden="false" customHeight="false" outlineLevel="0" collapsed="false">
      <c r="A195" s="59" t="s">
        <v>467</v>
      </c>
    </row>
    <row r="196" customFormat="false" ht="12.75" hidden="false" customHeight="false" outlineLevel="0" collapsed="false">
      <c r="A196" s="59" t="s">
        <v>468</v>
      </c>
    </row>
    <row r="197" customFormat="false" ht="12.75" hidden="false" customHeight="false" outlineLevel="0" collapsed="false">
      <c r="A197" s="59" t="s">
        <v>469</v>
      </c>
    </row>
    <row r="198" customFormat="false" ht="12.75" hidden="false" customHeight="false" outlineLevel="0" collapsed="false">
      <c r="A198" s="59" t="s">
        <v>470</v>
      </c>
    </row>
    <row r="199" customFormat="false" ht="12.75" hidden="false" customHeight="false" outlineLevel="0" collapsed="false">
      <c r="A199" s="59" t="s">
        <v>471</v>
      </c>
    </row>
    <row r="200" customFormat="false" ht="12.75" hidden="false" customHeight="false" outlineLevel="0" collapsed="false">
      <c r="A200" s="59" t="s">
        <v>472</v>
      </c>
    </row>
    <row r="201" customFormat="false" ht="12.75" hidden="false" customHeight="false" outlineLevel="0" collapsed="false">
      <c r="A201" s="59" t="s">
        <v>473</v>
      </c>
    </row>
    <row r="202" customFormat="false" ht="12.75" hidden="false" customHeight="false" outlineLevel="0" collapsed="false">
      <c r="A202" s="59" t="s">
        <v>474</v>
      </c>
    </row>
    <row r="203" customFormat="false" ht="12.75" hidden="false" customHeight="false" outlineLevel="0" collapsed="false">
      <c r="A203" s="59" t="s">
        <v>475</v>
      </c>
    </row>
    <row r="204" customFormat="false" ht="12.75" hidden="false" customHeight="false" outlineLevel="0" collapsed="false">
      <c r="A204" s="59" t="s">
        <v>476</v>
      </c>
    </row>
    <row r="205" customFormat="false" ht="12.75" hidden="false" customHeight="false" outlineLevel="0" collapsed="false">
      <c r="A205" s="59" t="s">
        <v>477</v>
      </c>
    </row>
    <row r="206" customFormat="false" ht="12.75" hidden="false" customHeight="false" outlineLevel="0" collapsed="false">
      <c r="A206" s="59" t="s">
        <v>478</v>
      </c>
    </row>
    <row r="207" customFormat="false" ht="12.75" hidden="false" customHeight="false" outlineLevel="0" collapsed="false">
      <c r="A207" s="59" t="s">
        <v>479</v>
      </c>
    </row>
    <row r="208" customFormat="false" ht="12.75" hidden="false" customHeight="false" outlineLevel="0" collapsed="false">
      <c r="A208" s="59" t="s">
        <v>480</v>
      </c>
    </row>
    <row r="209" customFormat="false" ht="12.75" hidden="false" customHeight="false" outlineLevel="0" collapsed="false">
      <c r="A209" s="59" t="s">
        <v>481</v>
      </c>
    </row>
    <row r="210" customFormat="false" ht="12.75" hidden="false" customHeight="false" outlineLevel="0" collapsed="false">
      <c r="A210" s="59" t="s">
        <v>482</v>
      </c>
    </row>
    <row r="211" customFormat="false" ht="12.75" hidden="false" customHeight="false" outlineLevel="0" collapsed="false">
      <c r="A211" s="59" t="s">
        <v>483</v>
      </c>
    </row>
    <row r="212" customFormat="false" ht="12.75" hidden="false" customHeight="false" outlineLevel="0" collapsed="false">
      <c r="A212" s="59" t="s">
        <v>484</v>
      </c>
    </row>
    <row r="213" customFormat="false" ht="12.75" hidden="false" customHeight="false" outlineLevel="0" collapsed="false">
      <c r="A213" s="59" t="s">
        <v>485</v>
      </c>
    </row>
    <row r="214" customFormat="false" ht="12.75" hidden="false" customHeight="false" outlineLevel="0" collapsed="false">
      <c r="A214" s="59" t="s">
        <v>486</v>
      </c>
    </row>
    <row r="215" customFormat="false" ht="12.75" hidden="false" customHeight="false" outlineLevel="0" collapsed="false">
      <c r="A215" s="59" t="s">
        <v>487</v>
      </c>
    </row>
    <row r="216" customFormat="false" ht="12.75" hidden="false" customHeight="false" outlineLevel="0" collapsed="false">
      <c r="A216" s="59" t="s">
        <v>488</v>
      </c>
    </row>
    <row r="217" customFormat="false" ht="12.75" hidden="false" customHeight="false" outlineLevel="0" collapsed="false">
      <c r="A217" s="59" t="s">
        <v>489</v>
      </c>
    </row>
    <row r="218" customFormat="false" ht="12.75" hidden="false" customHeight="false" outlineLevel="0" collapsed="false">
      <c r="A218" s="59" t="s">
        <v>490</v>
      </c>
    </row>
    <row r="219" customFormat="false" ht="12.75" hidden="false" customHeight="false" outlineLevel="0" collapsed="false">
      <c r="A219" s="59" t="s">
        <v>491</v>
      </c>
    </row>
    <row r="220" customFormat="false" ht="12.75" hidden="false" customHeight="false" outlineLevel="0" collapsed="false">
      <c r="A220" s="59" t="s">
        <v>492</v>
      </c>
    </row>
    <row r="221" customFormat="false" ht="12.75" hidden="false" customHeight="false" outlineLevel="0" collapsed="false">
      <c r="A221" s="59" t="s">
        <v>493</v>
      </c>
    </row>
    <row r="222" customFormat="false" ht="12.75" hidden="false" customHeight="false" outlineLevel="0" collapsed="false">
      <c r="A222" s="59" t="s">
        <v>494</v>
      </c>
    </row>
    <row r="223" customFormat="false" ht="12.75" hidden="false" customHeight="false" outlineLevel="0" collapsed="false">
      <c r="A223" s="59" t="s">
        <v>495</v>
      </c>
    </row>
    <row r="224" customFormat="false" ht="12.75" hidden="false" customHeight="false" outlineLevel="0" collapsed="false">
      <c r="A224" s="59" t="s">
        <v>496</v>
      </c>
    </row>
    <row r="225" customFormat="false" ht="12.75" hidden="false" customHeight="false" outlineLevel="0" collapsed="false">
      <c r="A225" s="59" t="s">
        <v>497</v>
      </c>
    </row>
    <row r="226" customFormat="false" ht="12.75" hidden="false" customHeight="false" outlineLevel="0" collapsed="false">
      <c r="A226" s="59" t="s">
        <v>498</v>
      </c>
    </row>
    <row r="227" customFormat="false" ht="12.75" hidden="false" customHeight="false" outlineLevel="0" collapsed="false">
      <c r="A227" s="59" t="s">
        <v>499</v>
      </c>
    </row>
    <row r="228" customFormat="false" ht="12.75" hidden="false" customHeight="false" outlineLevel="0" collapsed="false">
      <c r="A228" s="59" t="s">
        <v>500</v>
      </c>
    </row>
    <row r="229" customFormat="false" ht="12.75" hidden="false" customHeight="false" outlineLevel="0" collapsed="false">
      <c r="A229" s="59" t="s">
        <v>501</v>
      </c>
    </row>
    <row r="230" customFormat="false" ht="12.75" hidden="false" customHeight="false" outlineLevel="0" collapsed="false">
      <c r="A230" s="59" t="s">
        <v>502</v>
      </c>
    </row>
    <row r="231" customFormat="false" ht="12.75" hidden="false" customHeight="false" outlineLevel="0" collapsed="false">
      <c r="A231" s="59" t="s">
        <v>503</v>
      </c>
    </row>
    <row r="232" customFormat="false" ht="12.75" hidden="false" customHeight="false" outlineLevel="0" collapsed="false">
      <c r="A232" s="59" t="s">
        <v>504</v>
      </c>
    </row>
    <row r="233" customFormat="false" ht="12.75" hidden="false" customHeight="false" outlineLevel="0" collapsed="false">
      <c r="A233" s="59" t="s">
        <v>505</v>
      </c>
    </row>
    <row r="234" customFormat="false" ht="12.75" hidden="false" customHeight="false" outlineLevel="0" collapsed="false">
      <c r="A234" s="59" t="s">
        <v>506</v>
      </c>
    </row>
    <row r="235" customFormat="false" ht="12.75" hidden="false" customHeight="false" outlineLevel="0" collapsed="false">
      <c r="A235" s="59" t="s">
        <v>507</v>
      </c>
    </row>
    <row r="236" customFormat="false" ht="12.75" hidden="false" customHeight="false" outlineLevel="0" collapsed="false">
      <c r="A236" s="59" t="s">
        <v>508</v>
      </c>
    </row>
    <row r="237" customFormat="false" ht="12.75" hidden="false" customHeight="false" outlineLevel="0" collapsed="false">
      <c r="A237" s="59" t="s">
        <v>509</v>
      </c>
    </row>
    <row r="238" customFormat="false" ht="12.75" hidden="false" customHeight="false" outlineLevel="0" collapsed="false">
      <c r="A238" s="59" t="s">
        <v>510</v>
      </c>
    </row>
    <row r="239" customFormat="false" ht="12.75" hidden="false" customHeight="false" outlineLevel="0" collapsed="false">
      <c r="A239" s="59" t="s">
        <v>511</v>
      </c>
    </row>
    <row r="240" customFormat="false" ht="12.75" hidden="false" customHeight="false" outlineLevel="0" collapsed="false">
      <c r="A240" s="59" t="s">
        <v>512</v>
      </c>
    </row>
    <row r="241" customFormat="false" ht="12.75" hidden="false" customHeight="false" outlineLevel="0" collapsed="false">
      <c r="A241" s="59" t="s">
        <v>513</v>
      </c>
    </row>
    <row r="242" customFormat="false" ht="12.75" hidden="false" customHeight="false" outlineLevel="0" collapsed="false">
      <c r="A242" s="59" t="s">
        <v>514</v>
      </c>
    </row>
    <row r="243" customFormat="false" ht="12.75" hidden="false" customHeight="false" outlineLevel="0" collapsed="false">
      <c r="A243" s="59" t="s">
        <v>515</v>
      </c>
    </row>
    <row r="244" customFormat="false" ht="12.75" hidden="false" customHeight="false" outlineLevel="0" collapsed="false">
      <c r="A244" s="59" t="s">
        <v>516</v>
      </c>
    </row>
    <row r="245" customFormat="false" ht="12.75" hidden="false" customHeight="false" outlineLevel="0" collapsed="false">
      <c r="A245" s="59" t="s">
        <v>517</v>
      </c>
    </row>
    <row r="246" customFormat="false" ht="12.75" hidden="false" customHeight="false" outlineLevel="0" collapsed="false">
      <c r="A246" s="59" t="s">
        <v>518</v>
      </c>
    </row>
    <row r="247" customFormat="false" ht="12.75" hidden="false" customHeight="false" outlineLevel="0" collapsed="false">
      <c r="A247" s="59" t="s">
        <v>519</v>
      </c>
    </row>
    <row r="248" customFormat="false" ht="12.75" hidden="false" customHeight="false" outlineLevel="0" collapsed="false">
      <c r="A248" s="59" t="s">
        <v>520</v>
      </c>
    </row>
    <row r="249" customFormat="false" ht="12.75" hidden="false" customHeight="false" outlineLevel="0" collapsed="false">
      <c r="A249" s="59" t="s">
        <v>521</v>
      </c>
    </row>
    <row r="250" customFormat="false" ht="12.75" hidden="false" customHeight="false" outlineLevel="0" collapsed="false">
      <c r="A250" s="59" t="s">
        <v>522</v>
      </c>
    </row>
    <row r="251" customFormat="false" ht="12.75" hidden="false" customHeight="false" outlineLevel="0" collapsed="false">
      <c r="A251" s="59" t="s">
        <v>523</v>
      </c>
    </row>
    <row r="252" customFormat="false" ht="12.75" hidden="false" customHeight="false" outlineLevel="0" collapsed="false">
      <c r="A252" s="59" t="s">
        <v>524</v>
      </c>
    </row>
    <row r="253" customFormat="false" ht="12.75" hidden="false" customHeight="false" outlineLevel="0" collapsed="false">
      <c r="A253" s="59" t="s">
        <v>525</v>
      </c>
    </row>
    <row r="254" customFormat="false" ht="12.75" hidden="false" customHeight="false" outlineLevel="0" collapsed="false">
      <c r="A254" s="59" t="s">
        <v>526</v>
      </c>
    </row>
    <row r="255" customFormat="false" ht="12.75" hidden="false" customHeight="false" outlineLevel="0" collapsed="false">
      <c r="A255" s="59" t="s">
        <v>527</v>
      </c>
    </row>
    <row r="256" customFormat="false" ht="12.75" hidden="false" customHeight="false" outlineLevel="0" collapsed="false">
      <c r="A256" s="59" t="s">
        <v>528</v>
      </c>
    </row>
    <row r="257" customFormat="false" ht="12.75" hidden="false" customHeight="false" outlineLevel="0" collapsed="false">
      <c r="A257" s="59" t="s">
        <v>529</v>
      </c>
    </row>
    <row r="258" customFormat="false" ht="12.75" hidden="false" customHeight="false" outlineLevel="0" collapsed="false">
      <c r="A258" s="59" t="s">
        <v>530</v>
      </c>
    </row>
    <row r="259" customFormat="false" ht="12.75" hidden="false" customHeight="false" outlineLevel="0" collapsed="false">
      <c r="A259" s="59" t="s">
        <v>531</v>
      </c>
    </row>
    <row r="260" customFormat="false" ht="12.75" hidden="false" customHeight="false" outlineLevel="0" collapsed="false">
      <c r="A260" s="59" t="s">
        <v>532</v>
      </c>
    </row>
    <row r="261" customFormat="false" ht="12.75" hidden="false" customHeight="false" outlineLevel="0" collapsed="false">
      <c r="A261" s="59" t="s">
        <v>533</v>
      </c>
    </row>
    <row r="262" customFormat="false" ht="12.75" hidden="false" customHeight="false" outlineLevel="0" collapsed="false">
      <c r="A262" s="59" t="s">
        <v>534</v>
      </c>
    </row>
    <row r="263" customFormat="false" ht="12.75" hidden="false" customHeight="false" outlineLevel="0" collapsed="false">
      <c r="A263" s="59" t="s">
        <v>535</v>
      </c>
    </row>
    <row r="264" customFormat="false" ht="12.75" hidden="false" customHeight="false" outlineLevel="0" collapsed="false">
      <c r="A264" s="59" t="s">
        <v>536</v>
      </c>
    </row>
    <row r="265" customFormat="false" ht="12.75" hidden="false" customHeight="false" outlineLevel="0" collapsed="false">
      <c r="A265" s="59" t="s">
        <v>537</v>
      </c>
    </row>
    <row r="266" customFormat="false" ht="12.75" hidden="false" customHeight="false" outlineLevel="0" collapsed="false">
      <c r="A266" s="59" t="s">
        <v>538</v>
      </c>
    </row>
    <row r="267" customFormat="false" ht="12.75" hidden="false" customHeight="false" outlineLevel="0" collapsed="false">
      <c r="A267" s="59" t="s">
        <v>539</v>
      </c>
    </row>
    <row r="268" customFormat="false" ht="12.75" hidden="false" customHeight="false" outlineLevel="0" collapsed="false">
      <c r="A268" s="59" t="s">
        <v>540</v>
      </c>
    </row>
    <row r="269" customFormat="false" ht="12.75" hidden="false" customHeight="false" outlineLevel="0" collapsed="false">
      <c r="A269" s="59" t="s">
        <v>541</v>
      </c>
    </row>
    <row r="270" customFormat="false" ht="12.75" hidden="false" customHeight="false" outlineLevel="0" collapsed="false">
      <c r="A270" s="59" t="s">
        <v>542</v>
      </c>
    </row>
    <row r="271" customFormat="false" ht="12.75" hidden="false" customHeight="false" outlineLevel="0" collapsed="false">
      <c r="A271" s="59" t="s">
        <v>543</v>
      </c>
    </row>
    <row r="272" customFormat="false" ht="12.75" hidden="false" customHeight="false" outlineLevel="0" collapsed="false">
      <c r="A272" s="59" t="s">
        <v>544</v>
      </c>
    </row>
    <row r="273" customFormat="false" ht="12.75" hidden="false" customHeight="false" outlineLevel="0" collapsed="false">
      <c r="A273" s="59" t="s">
        <v>545</v>
      </c>
    </row>
    <row r="274" customFormat="false" ht="12.75" hidden="false" customHeight="false" outlineLevel="0" collapsed="false">
      <c r="A274" s="59" t="s">
        <v>546</v>
      </c>
    </row>
    <row r="275" customFormat="false" ht="12.75" hidden="false" customHeight="false" outlineLevel="0" collapsed="false">
      <c r="A275" s="59" t="s">
        <v>547</v>
      </c>
    </row>
    <row r="276" customFormat="false" ht="12.75" hidden="false" customHeight="false" outlineLevel="0" collapsed="false">
      <c r="A276" s="59" t="s">
        <v>548</v>
      </c>
    </row>
    <row r="277" customFormat="false" ht="12.75" hidden="false" customHeight="false" outlineLevel="0" collapsed="false">
      <c r="A277" s="59" t="s">
        <v>549</v>
      </c>
    </row>
    <row r="278" customFormat="false" ht="12.75" hidden="false" customHeight="false" outlineLevel="0" collapsed="false">
      <c r="A278" s="59" t="s">
        <v>550</v>
      </c>
    </row>
    <row r="279" customFormat="false" ht="12.75" hidden="false" customHeight="false" outlineLevel="0" collapsed="false">
      <c r="A279" s="59" t="s">
        <v>551</v>
      </c>
    </row>
    <row r="280" customFormat="false" ht="12.75" hidden="false" customHeight="false" outlineLevel="0" collapsed="false">
      <c r="A280" s="59" t="s">
        <v>552</v>
      </c>
    </row>
    <row r="281" customFormat="false" ht="12.75" hidden="false" customHeight="false" outlineLevel="0" collapsed="false">
      <c r="A281" s="59" t="s">
        <v>553</v>
      </c>
    </row>
    <row r="282" customFormat="false" ht="12.75" hidden="false" customHeight="false" outlineLevel="0" collapsed="false">
      <c r="A282" s="59" t="s">
        <v>554</v>
      </c>
    </row>
    <row r="283" customFormat="false" ht="12.75" hidden="false" customHeight="false" outlineLevel="0" collapsed="false">
      <c r="A283" s="59" t="s">
        <v>555</v>
      </c>
    </row>
    <row r="284" customFormat="false" ht="12.75" hidden="false" customHeight="false" outlineLevel="0" collapsed="false">
      <c r="A284" s="59" t="s">
        <v>556</v>
      </c>
    </row>
    <row r="285" customFormat="false" ht="12.75" hidden="false" customHeight="false" outlineLevel="0" collapsed="false">
      <c r="A285" s="59" t="s">
        <v>557</v>
      </c>
    </row>
    <row r="286" customFormat="false" ht="12.75" hidden="false" customHeight="false" outlineLevel="0" collapsed="false">
      <c r="A286" s="59" t="s">
        <v>558</v>
      </c>
    </row>
    <row r="287" customFormat="false" ht="12.75" hidden="false" customHeight="false" outlineLevel="0" collapsed="false">
      <c r="A287" s="59" t="s">
        <v>559</v>
      </c>
    </row>
    <row r="288" customFormat="false" ht="12.75" hidden="false" customHeight="false" outlineLevel="0" collapsed="false">
      <c r="A288" s="59" t="s">
        <v>560</v>
      </c>
    </row>
    <row r="289" customFormat="false" ht="12.75" hidden="false" customHeight="false" outlineLevel="0" collapsed="false">
      <c r="A289" s="59" t="s">
        <v>561</v>
      </c>
    </row>
    <row r="290" customFormat="false" ht="12.75" hidden="false" customHeight="false" outlineLevel="0" collapsed="false">
      <c r="A290" s="59" t="s">
        <v>562</v>
      </c>
    </row>
    <row r="291" customFormat="false" ht="12.75" hidden="false" customHeight="false" outlineLevel="0" collapsed="false">
      <c r="A291" s="59" t="s">
        <v>563</v>
      </c>
    </row>
    <row r="292" customFormat="false" ht="12.75" hidden="false" customHeight="false" outlineLevel="0" collapsed="false">
      <c r="A292" s="59" t="s">
        <v>564</v>
      </c>
    </row>
    <row r="293" customFormat="false" ht="12.75" hidden="false" customHeight="false" outlineLevel="0" collapsed="false">
      <c r="A293" s="59" t="s">
        <v>565</v>
      </c>
    </row>
    <row r="294" customFormat="false" ht="12.75" hidden="false" customHeight="false" outlineLevel="0" collapsed="false">
      <c r="A294" s="59" t="s">
        <v>566</v>
      </c>
    </row>
    <row r="295" customFormat="false" ht="12.75" hidden="false" customHeight="false" outlineLevel="0" collapsed="false">
      <c r="A295" s="59" t="s">
        <v>567</v>
      </c>
    </row>
    <row r="296" customFormat="false" ht="12.75" hidden="false" customHeight="false" outlineLevel="0" collapsed="false">
      <c r="A296" s="59" t="s">
        <v>568</v>
      </c>
    </row>
    <row r="297" customFormat="false" ht="12.75" hidden="false" customHeight="false" outlineLevel="0" collapsed="false">
      <c r="A297" s="59" t="s">
        <v>569</v>
      </c>
    </row>
    <row r="298" customFormat="false" ht="12.75" hidden="false" customHeight="false" outlineLevel="0" collapsed="false">
      <c r="A298" s="59" t="s">
        <v>570</v>
      </c>
    </row>
    <row r="299" customFormat="false" ht="12.75" hidden="false" customHeight="false" outlineLevel="0" collapsed="false">
      <c r="A299" s="59" t="s">
        <v>571</v>
      </c>
    </row>
    <row r="300" customFormat="false" ht="12.75" hidden="false" customHeight="false" outlineLevel="0" collapsed="false">
      <c r="A300" s="59" t="s">
        <v>572</v>
      </c>
    </row>
    <row r="301" customFormat="false" ht="12.75" hidden="false" customHeight="false" outlineLevel="0" collapsed="false">
      <c r="A301" s="59" t="s">
        <v>573</v>
      </c>
    </row>
    <row r="302" customFormat="false" ht="12.75" hidden="false" customHeight="false" outlineLevel="0" collapsed="false">
      <c r="A302" s="59" t="s">
        <v>574</v>
      </c>
    </row>
    <row r="303" customFormat="false" ht="12.75" hidden="false" customHeight="false" outlineLevel="0" collapsed="false">
      <c r="A303" s="59" t="s">
        <v>575</v>
      </c>
    </row>
    <row r="304" customFormat="false" ht="12.75" hidden="false" customHeight="false" outlineLevel="0" collapsed="false">
      <c r="A304" s="59" t="s">
        <v>576</v>
      </c>
    </row>
    <row r="305" customFormat="false" ht="12.75" hidden="false" customHeight="false" outlineLevel="0" collapsed="false">
      <c r="A305" s="59" t="s">
        <v>577</v>
      </c>
    </row>
    <row r="306" customFormat="false" ht="12.75" hidden="false" customHeight="false" outlineLevel="0" collapsed="false">
      <c r="A306" s="59" t="s">
        <v>578</v>
      </c>
    </row>
    <row r="307" customFormat="false" ht="12.75" hidden="false" customHeight="false" outlineLevel="0" collapsed="false">
      <c r="A307" s="59" t="s">
        <v>579</v>
      </c>
    </row>
    <row r="308" customFormat="false" ht="12.75" hidden="false" customHeight="false" outlineLevel="0" collapsed="false">
      <c r="A308" s="59" t="s">
        <v>580</v>
      </c>
    </row>
    <row r="309" customFormat="false" ht="12.75" hidden="false" customHeight="false" outlineLevel="0" collapsed="false">
      <c r="A309" s="59" t="s">
        <v>581</v>
      </c>
    </row>
    <row r="310" customFormat="false" ht="12.75" hidden="false" customHeight="false" outlineLevel="0" collapsed="false">
      <c r="A310" s="59" t="s">
        <v>582</v>
      </c>
    </row>
    <row r="311" customFormat="false" ht="12.75" hidden="false" customHeight="false" outlineLevel="0" collapsed="false">
      <c r="A311" s="59" t="s">
        <v>583</v>
      </c>
    </row>
    <row r="312" customFormat="false" ht="12.75" hidden="false" customHeight="false" outlineLevel="0" collapsed="false">
      <c r="A312" s="59" t="s">
        <v>584</v>
      </c>
    </row>
    <row r="313" customFormat="false" ht="12.75" hidden="false" customHeight="false" outlineLevel="0" collapsed="false">
      <c r="A313" s="59" t="s">
        <v>585</v>
      </c>
    </row>
    <row r="314" customFormat="false" ht="12.75" hidden="false" customHeight="false" outlineLevel="0" collapsed="false">
      <c r="A314" s="59" t="s">
        <v>586</v>
      </c>
    </row>
    <row r="315" customFormat="false" ht="12.75" hidden="false" customHeight="false" outlineLevel="0" collapsed="false">
      <c r="A315" s="59" t="s">
        <v>587</v>
      </c>
    </row>
    <row r="316" customFormat="false" ht="12.75" hidden="false" customHeight="false" outlineLevel="0" collapsed="false">
      <c r="A316" s="59" t="s">
        <v>588</v>
      </c>
    </row>
    <row r="317" customFormat="false" ht="12.75" hidden="false" customHeight="false" outlineLevel="0" collapsed="false">
      <c r="A317" s="59" t="s">
        <v>589</v>
      </c>
    </row>
    <row r="318" customFormat="false" ht="12.75" hidden="false" customHeight="false" outlineLevel="0" collapsed="false">
      <c r="A318" s="59" t="s">
        <v>590</v>
      </c>
    </row>
    <row r="319" customFormat="false" ht="12.75" hidden="false" customHeight="false" outlineLevel="0" collapsed="false">
      <c r="A319" s="59" t="s">
        <v>591</v>
      </c>
    </row>
    <row r="320" customFormat="false" ht="12.75" hidden="false" customHeight="false" outlineLevel="0" collapsed="false">
      <c r="A320" s="59" t="s">
        <v>592</v>
      </c>
    </row>
    <row r="321" customFormat="false" ht="12.75" hidden="false" customHeight="false" outlineLevel="0" collapsed="false">
      <c r="A321" s="59" t="s">
        <v>593</v>
      </c>
    </row>
    <row r="322" customFormat="false" ht="12.75" hidden="false" customHeight="false" outlineLevel="0" collapsed="false">
      <c r="A322" s="59" t="s">
        <v>594</v>
      </c>
    </row>
    <row r="323" customFormat="false" ht="12.75" hidden="false" customHeight="false" outlineLevel="0" collapsed="false">
      <c r="A323" s="59" t="s">
        <v>595</v>
      </c>
    </row>
    <row r="324" customFormat="false" ht="12.75" hidden="false" customHeight="false" outlineLevel="0" collapsed="false">
      <c r="A324" s="59" t="s">
        <v>596</v>
      </c>
    </row>
    <row r="325" customFormat="false" ht="12.75" hidden="false" customHeight="false" outlineLevel="0" collapsed="false">
      <c r="A325" s="59" t="s">
        <v>597</v>
      </c>
    </row>
    <row r="326" customFormat="false" ht="12.75" hidden="false" customHeight="false" outlineLevel="0" collapsed="false">
      <c r="A326" s="59" t="s">
        <v>598</v>
      </c>
    </row>
    <row r="327" customFormat="false" ht="12.75" hidden="false" customHeight="false" outlineLevel="0" collapsed="false">
      <c r="A327" s="59" t="s">
        <v>599</v>
      </c>
    </row>
    <row r="328" customFormat="false" ht="12.75" hidden="false" customHeight="false" outlineLevel="0" collapsed="false">
      <c r="A328" s="59" t="s">
        <v>600</v>
      </c>
    </row>
    <row r="329" customFormat="false" ht="12.75" hidden="false" customHeight="false" outlineLevel="0" collapsed="false">
      <c r="A329" s="59" t="s">
        <v>601</v>
      </c>
    </row>
    <row r="330" customFormat="false" ht="12.75" hidden="false" customHeight="false" outlineLevel="0" collapsed="false">
      <c r="A330" s="59" t="s">
        <v>602</v>
      </c>
    </row>
    <row r="331" customFormat="false" ht="12.75" hidden="false" customHeight="false" outlineLevel="0" collapsed="false">
      <c r="A331" s="59" t="s">
        <v>603</v>
      </c>
    </row>
    <row r="332" customFormat="false" ht="12.75" hidden="false" customHeight="false" outlineLevel="0" collapsed="false">
      <c r="A332" s="59" t="s">
        <v>604</v>
      </c>
    </row>
    <row r="333" customFormat="false" ht="12.75" hidden="false" customHeight="false" outlineLevel="0" collapsed="false">
      <c r="A333" s="59" t="s">
        <v>605</v>
      </c>
    </row>
    <row r="334" customFormat="false" ht="12.75" hidden="false" customHeight="false" outlineLevel="0" collapsed="false">
      <c r="A334" s="59" t="s">
        <v>606</v>
      </c>
    </row>
    <row r="335" customFormat="false" ht="12.75" hidden="false" customHeight="false" outlineLevel="0" collapsed="false">
      <c r="A335" s="59" t="s">
        <v>607</v>
      </c>
    </row>
    <row r="336" customFormat="false" ht="12.75" hidden="false" customHeight="false" outlineLevel="0" collapsed="false">
      <c r="A336" s="59" t="s">
        <v>608</v>
      </c>
    </row>
    <row r="337" customFormat="false" ht="12.75" hidden="false" customHeight="false" outlineLevel="0" collapsed="false">
      <c r="A337" s="59" t="s">
        <v>609</v>
      </c>
    </row>
    <row r="338" customFormat="false" ht="12.75" hidden="false" customHeight="false" outlineLevel="0" collapsed="false">
      <c r="A338" s="59" t="s">
        <v>610</v>
      </c>
    </row>
    <row r="339" customFormat="false" ht="12.75" hidden="false" customHeight="false" outlineLevel="0" collapsed="false">
      <c r="A339" s="59" t="s">
        <v>611</v>
      </c>
    </row>
    <row r="340" customFormat="false" ht="12.75" hidden="false" customHeight="false" outlineLevel="0" collapsed="false">
      <c r="A340" s="59" t="s">
        <v>612</v>
      </c>
    </row>
    <row r="341" customFormat="false" ht="12.75" hidden="false" customHeight="false" outlineLevel="0" collapsed="false">
      <c r="A341" s="59" t="s">
        <v>613</v>
      </c>
    </row>
    <row r="342" customFormat="false" ht="12.75" hidden="false" customHeight="false" outlineLevel="0" collapsed="false">
      <c r="A342" s="59" t="s">
        <v>614</v>
      </c>
    </row>
    <row r="343" customFormat="false" ht="12.75" hidden="false" customHeight="false" outlineLevel="0" collapsed="false">
      <c r="A343" s="59" t="s">
        <v>615</v>
      </c>
    </row>
    <row r="344" customFormat="false" ht="12.75" hidden="false" customHeight="false" outlineLevel="0" collapsed="false">
      <c r="A344" s="59" t="s">
        <v>616</v>
      </c>
    </row>
    <row r="345" customFormat="false" ht="12.75" hidden="false" customHeight="false" outlineLevel="0" collapsed="false">
      <c r="A345" s="59" t="s">
        <v>617</v>
      </c>
    </row>
    <row r="346" customFormat="false" ht="12.75" hidden="false" customHeight="false" outlineLevel="0" collapsed="false">
      <c r="A346" s="59" t="s">
        <v>618</v>
      </c>
    </row>
    <row r="347" customFormat="false" ht="12.75" hidden="false" customHeight="false" outlineLevel="0" collapsed="false">
      <c r="A347" s="59" t="s">
        <v>619</v>
      </c>
    </row>
    <row r="348" customFormat="false" ht="12.75" hidden="false" customHeight="false" outlineLevel="0" collapsed="false">
      <c r="A348" s="59" t="s">
        <v>620</v>
      </c>
    </row>
    <row r="349" customFormat="false" ht="12.75" hidden="false" customHeight="false" outlineLevel="0" collapsed="false">
      <c r="A349" s="59" t="s">
        <v>621</v>
      </c>
    </row>
    <row r="350" customFormat="false" ht="12.75" hidden="false" customHeight="false" outlineLevel="0" collapsed="false">
      <c r="A350" s="59" t="s">
        <v>622</v>
      </c>
    </row>
    <row r="351" customFormat="false" ht="12.75" hidden="false" customHeight="false" outlineLevel="0" collapsed="false">
      <c r="A351" s="59" t="s">
        <v>623</v>
      </c>
    </row>
    <row r="352" customFormat="false" ht="12.75" hidden="false" customHeight="false" outlineLevel="0" collapsed="false">
      <c r="A352" s="59" t="s">
        <v>624</v>
      </c>
    </row>
    <row r="353" customFormat="false" ht="12.75" hidden="false" customHeight="false" outlineLevel="0" collapsed="false">
      <c r="A353" s="59" t="s">
        <v>625</v>
      </c>
    </row>
    <row r="354" customFormat="false" ht="12.75" hidden="false" customHeight="false" outlineLevel="0" collapsed="false">
      <c r="A354" s="59" t="s">
        <v>626</v>
      </c>
    </row>
    <row r="355" customFormat="false" ht="12.75" hidden="false" customHeight="false" outlineLevel="0" collapsed="false">
      <c r="A355" s="59" t="s">
        <v>627</v>
      </c>
    </row>
    <row r="356" customFormat="false" ht="12.75" hidden="false" customHeight="false" outlineLevel="0" collapsed="false">
      <c r="A356" s="59" t="s">
        <v>628</v>
      </c>
    </row>
    <row r="357" customFormat="false" ht="12.75" hidden="false" customHeight="false" outlineLevel="0" collapsed="false">
      <c r="A357" s="59" t="s">
        <v>629</v>
      </c>
    </row>
    <row r="358" customFormat="false" ht="12.75" hidden="false" customHeight="false" outlineLevel="0" collapsed="false">
      <c r="A358" s="59" t="s">
        <v>630</v>
      </c>
    </row>
    <row r="359" customFormat="false" ht="12.75" hidden="false" customHeight="false" outlineLevel="0" collapsed="false">
      <c r="A359" s="59" t="s">
        <v>631</v>
      </c>
    </row>
    <row r="360" customFormat="false" ht="12.75" hidden="false" customHeight="false" outlineLevel="0" collapsed="false">
      <c r="A360" s="59" t="s">
        <v>632</v>
      </c>
    </row>
    <row r="361" customFormat="false" ht="12.75" hidden="false" customHeight="false" outlineLevel="0" collapsed="false">
      <c r="A361" s="59" t="s">
        <v>633</v>
      </c>
    </row>
    <row r="362" customFormat="false" ht="12.75" hidden="false" customHeight="false" outlineLevel="0" collapsed="false">
      <c r="A362" s="59" t="s">
        <v>634</v>
      </c>
    </row>
    <row r="363" customFormat="false" ht="12.75" hidden="false" customHeight="false" outlineLevel="0" collapsed="false">
      <c r="A363" s="59" t="s">
        <v>635</v>
      </c>
    </row>
    <row r="364" customFormat="false" ht="12.75" hidden="false" customHeight="false" outlineLevel="0" collapsed="false">
      <c r="A364" s="59" t="s">
        <v>636</v>
      </c>
    </row>
    <row r="365" customFormat="false" ht="12.75" hidden="false" customHeight="false" outlineLevel="0" collapsed="false">
      <c r="A365" s="59" t="s">
        <v>637</v>
      </c>
    </row>
    <row r="366" customFormat="false" ht="12.75" hidden="false" customHeight="false" outlineLevel="0" collapsed="false">
      <c r="A366" s="59" t="s">
        <v>638</v>
      </c>
    </row>
    <row r="367" customFormat="false" ht="12.75" hidden="false" customHeight="false" outlineLevel="0" collapsed="false">
      <c r="A367" s="59" t="s">
        <v>639</v>
      </c>
    </row>
    <row r="368" customFormat="false" ht="12.75" hidden="false" customHeight="false" outlineLevel="0" collapsed="false">
      <c r="A368" s="59" t="s">
        <v>640</v>
      </c>
    </row>
    <row r="369" customFormat="false" ht="12.75" hidden="false" customHeight="false" outlineLevel="0" collapsed="false">
      <c r="A369" s="59" t="s">
        <v>641</v>
      </c>
    </row>
    <row r="370" customFormat="false" ht="12.75" hidden="false" customHeight="false" outlineLevel="0" collapsed="false">
      <c r="A370" s="59" t="s">
        <v>642</v>
      </c>
    </row>
    <row r="371" customFormat="false" ht="12.75" hidden="false" customHeight="false" outlineLevel="0" collapsed="false">
      <c r="A371" s="59" t="s">
        <v>643</v>
      </c>
    </row>
    <row r="372" customFormat="false" ht="12.75" hidden="false" customHeight="false" outlineLevel="0" collapsed="false">
      <c r="A372" s="59" t="s">
        <v>644</v>
      </c>
    </row>
    <row r="373" customFormat="false" ht="12.75" hidden="false" customHeight="false" outlineLevel="0" collapsed="false">
      <c r="A373" s="59" t="s">
        <v>645</v>
      </c>
    </row>
    <row r="374" customFormat="false" ht="12.75" hidden="false" customHeight="false" outlineLevel="0" collapsed="false">
      <c r="A374" s="59" t="s">
        <v>646</v>
      </c>
    </row>
    <row r="375" customFormat="false" ht="12.75" hidden="false" customHeight="false" outlineLevel="0" collapsed="false">
      <c r="A375" s="59" t="s">
        <v>647</v>
      </c>
    </row>
    <row r="376" customFormat="false" ht="12.75" hidden="false" customHeight="false" outlineLevel="0" collapsed="false">
      <c r="A376" s="59" t="s">
        <v>648</v>
      </c>
    </row>
    <row r="377" customFormat="false" ht="12.75" hidden="false" customHeight="false" outlineLevel="0" collapsed="false">
      <c r="A377" s="59" t="s">
        <v>649</v>
      </c>
    </row>
    <row r="378" customFormat="false" ht="12.75" hidden="false" customHeight="false" outlineLevel="0" collapsed="false">
      <c r="A378" s="59" t="s">
        <v>650</v>
      </c>
    </row>
    <row r="379" customFormat="false" ht="12.75" hidden="false" customHeight="false" outlineLevel="0" collapsed="false">
      <c r="A379" s="59" t="s">
        <v>651</v>
      </c>
    </row>
    <row r="380" customFormat="false" ht="12.75" hidden="false" customHeight="false" outlineLevel="0" collapsed="false">
      <c r="A380" s="59" t="s">
        <v>652</v>
      </c>
    </row>
    <row r="381" customFormat="false" ht="12.75" hidden="false" customHeight="false" outlineLevel="0" collapsed="false">
      <c r="A381" s="59" t="s">
        <v>653</v>
      </c>
    </row>
    <row r="382" customFormat="false" ht="12.75" hidden="false" customHeight="false" outlineLevel="0" collapsed="false">
      <c r="A382" s="59" t="s">
        <v>654</v>
      </c>
    </row>
    <row r="383" customFormat="false" ht="12.75" hidden="false" customHeight="false" outlineLevel="0" collapsed="false">
      <c r="A383" s="59" t="s">
        <v>655</v>
      </c>
    </row>
    <row r="384" customFormat="false" ht="12.75" hidden="false" customHeight="false" outlineLevel="0" collapsed="false">
      <c r="A384" s="59" t="s">
        <v>656</v>
      </c>
    </row>
    <row r="385" customFormat="false" ht="12.75" hidden="false" customHeight="false" outlineLevel="0" collapsed="false">
      <c r="A385" s="59" t="s">
        <v>657</v>
      </c>
    </row>
    <row r="386" customFormat="false" ht="12.75" hidden="false" customHeight="false" outlineLevel="0" collapsed="false">
      <c r="A386" s="59" t="s">
        <v>658</v>
      </c>
    </row>
    <row r="387" customFormat="false" ht="12.75" hidden="false" customHeight="false" outlineLevel="0" collapsed="false">
      <c r="A387" s="59" t="s">
        <v>659</v>
      </c>
    </row>
    <row r="388" customFormat="false" ht="12.75" hidden="false" customHeight="false" outlineLevel="0" collapsed="false">
      <c r="A388" s="59" t="s">
        <v>660</v>
      </c>
    </row>
    <row r="389" customFormat="false" ht="12.75" hidden="false" customHeight="false" outlineLevel="0" collapsed="false">
      <c r="A389" s="59" t="s">
        <v>661</v>
      </c>
    </row>
    <row r="390" customFormat="false" ht="12.75" hidden="false" customHeight="false" outlineLevel="0" collapsed="false">
      <c r="A390" s="59" t="s">
        <v>662</v>
      </c>
    </row>
    <row r="391" customFormat="false" ht="12.75" hidden="false" customHeight="false" outlineLevel="0" collapsed="false">
      <c r="A391" s="59" t="s">
        <v>663</v>
      </c>
    </row>
    <row r="392" customFormat="false" ht="12.75" hidden="false" customHeight="false" outlineLevel="0" collapsed="false">
      <c r="A392" s="59" t="s">
        <v>664</v>
      </c>
    </row>
    <row r="393" customFormat="false" ht="12.75" hidden="false" customHeight="false" outlineLevel="0" collapsed="false">
      <c r="A393" s="59" t="s">
        <v>665</v>
      </c>
    </row>
    <row r="394" customFormat="false" ht="12.75" hidden="false" customHeight="false" outlineLevel="0" collapsed="false">
      <c r="A394" s="59" t="s">
        <v>666</v>
      </c>
    </row>
    <row r="395" customFormat="false" ht="12.75" hidden="false" customHeight="false" outlineLevel="0" collapsed="false">
      <c r="A395" s="59" t="s">
        <v>667</v>
      </c>
    </row>
    <row r="396" customFormat="false" ht="12.75" hidden="false" customHeight="false" outlineLevel="0" collapsed="false">
      <c r="A396" s="59" t="s">
        <v>668</v>
      </c>
    </row>
    <row r="397" customFormat="false" ht="12.75" hidden="false" customHeight="false" outlineLevel="0" collapsed="false">
      <c r="A397" s="59" t="s">
        <v>669</v>
      </c>
    </row>
    <row r="398" customFormat="false" ht="12.75" hidden="false" customHeight="false" outlineLevel="0" collapsed="false">
      <c r="A398" s="59" t="s">
        <v>670</v>
      </c>
    </row>
    <row r="399" customFormat="false" ht="12.75" hidden="false" customHeight="false" outlineLevel="0" collapsed="false">
      <c r="A399" s="59" t="s">
        <v>671</v>
      </c>
    </row>
    <row r="400" customFormat="false" ht="12.75" hidden="false" customHeight="false" outlineLevel="0" collapsed="false">
      <c r="A400" s="59" t="s">
        <v>672</v>
      </c>
    </row>
    <row r="401" customFormat="false" ht="12.75" hidden="false" customHeight="false" outlineLevel="0" collapsed="false">
      <c r="A401" s="59" t="s">
        <v>673</v>
      </c>
    </row>
    <row r="402" customFormat="false" ht="12.75" hidden="false" customHeight="false" outlineLevel="0" collapsed="false">
      <c r="A402" s="59" t="s">
        <v>674</v>
      </c>
    </row>
    <row r="403" customFormat="false" ht="12.75" hidden="false" customHeight="false" outlineLevel="0" collapsed="false">
      <c r="A403" s="59" t="s">
        <v>675</v>
      </c>
    </row>
    <row r="404" customFormat="false" ht="12.75" hidden="false" customHeight="false" outlineLevel="0" collapsed="false">
      <c r="A404" s="59" t="s">
        <v>676</v>
      </c>
    </row>
    <row r="405" customFormat="false" ht="12.75" hidden="false" customHeight="false" outlineLevel="0" collapsed="false">
      <c r="A405" s="59" t="s">
        <v>677</v>
      </c>
    </row>
    <row r="406" customFormat="false" ht="12.75" hidden="false" customHeight="false" outlineLevel="0" collapsed="false">
      <c r="A406" s="59" t="s">
        <v>678</v>
      </c>
    </row>
    <row r="407" customFormat="false" ht="12.75" hidden="false" customHeight="false" outlineLevel="0" collapsed="false">
      <c r="A407" s="59" t="s">
        <v>679</v>
      </c>
    </row>
    <row r="408" customFormat="false" ht="12.75" hidden="false" customHeight="false" outlineLevel="0" collapsed="false">
      <c r="A408" s="59" t="s">
        <v>680</v>
      </c>
    </row>
    <row r="409" customFormat="false" ht="12.75" hidden="false" customHeight="false" outlineLevel="0" collapsed="false">
      <c r="A409" s="59" t="s">
        <v>681</v>
      </c>
    </row>
    <row r="410" customFormat="false" ht="12.75" hidden="false" customHeight="false" outlineLevel="0" collapsed="false">
      <c r="A410" s="59" t="s">
        <v>682</v>
      </c>
    </row>
    <row r="411" customFormat="false" ht="12.75" hidden="false" customHeight="false" outlineLevel="0" collapsed="false">
      <c r="A411" s="59" t="s">
        <v>683</v>
      </c>
    </row>
    <row r="412" customFormat="false" ht="12.75" hidden="false" customHeight="false" outlineLevel="0" collapsed="false">
      <c r="A412" s="59" t="s">
        <v>684</v>
      </c>
    </row>
    <row r="413" customFormat="false" ht="12.75" hidden="false" customHeight="false" outlineLevel="0" collapsed="false">
      <c r="A413" s="59" t="s">
        <v>685</v>
      </c>
    </row>
    <row r="414" customFormat="false" ht="12.75" hidden="false" customHeight="false" outlineLevel="0" collapsed="false">
      <c r="A414" s="59" t="s">
        <v>686</v>
      </c>
    </row>
    <row r="415" customFormat="false" ht="12.75" hidden="false" customHeight="false" outlineLevel="0" collapsed="false">
      <c r="A415" s="59" t="s">
        <v>687</v>
      </c>
    </row>
    <row r="416" customFormat="false" ht="12.75" hidden="false" customHeight="false" outlineLevel="0" collapsed="false">
      <c r="A416" s="59" t="s">
        <v>688</v>
      </c>
    </row>
    <row r="417" customFormat="false" ht="12.75" hidden="false" customHeight="false" outlineLevel="0" collapsed="false">
      <c r="A417" s="59" t="s">
        <v>689</v>
      </c>
    </row>
    <row r="418" customFormat="false" ht="12.75" hidden="false" customHeight="false" outlineLevel="0" collapsed="false">
      <c r="A418" s="59" t="s">
        <v>690</v>
      </c>
    </row>
    <row r="419" customFormat="false" ht="12.75" hidden="false" customHeight="false" outlineLevel="0" collapsed="false">
      <c r="A419" s="59" t="s">
        <v>691</v>
      </c>
    </row>
    <row r="420" customFormat="false" ht="12.75" hidden="false" customHeight="false" outlineLevel="0" collapsed="false">
      <c r="A420" s="59" t="s">
        <v>692</v>
      </c>
    </row>
    <row r="421" customFormat="false" ht="12.75" hidden="false" customHeight="false" outlineLevel="0" collapsed="false">
      <c r="A421" s="59" t="s">
        <v>693</v>
      </c>
    </row>
    <row r="422" customFormat="false" ht="12.75" hidden="false" customHeight="false" outlineLevel="0" collapsed="false">
      <c r="A422" s="59" t="s">
        <v>694</v>
      </c>
    </row>
    <row r="423" customFormat="false" ht="12.75" hidden="false" customHeight="false" outlineLevel="0" collapsed="false">
      <c r="A423" s="59" t="s">
        <v>695</v>
      </c>
    </row>
    <row r="424" customFormat="false" ht="12.75" hidden="false" customHeight="false" outlineLevel="0" collapsed="false">
      <c r="A424" s="59" t="s">
        <v>696</v>
      </c>
    </row>
    <row r="425" customFormat="false" ht="12.75" hidden="false" customHeight="false" outlineLevel="0" collapsed="false">
      <c r="A425" s="59" t="s">
        <v>697</v>
      </c>
    </row>
    <row r="426" customFormat="false" ht="12.75" hidden="false" customHeight="false" outlineLevel="0" collapsed="false">
      <c r="A426" s="59" t="s">
        <v>698</v>
      </c>
    </row>
    <row r="427" customFormat="false" ht="12.75" hidden="false" customHeight="false" outlineLevel="0" collapsed="false">
      <c r="A427" s="59" t="s">
        <v>699</v>
      </c>
    </row>
    <row r="428" customFormat="false" ht="12.75" hidden="false" customHeight="false" outlineLevel="0" collapsed="false">
      <c r="A428" s="59" t="s">
        <v>700</v>
      </c>
    </row>
    <row r="429" customFormat="false" ht="12.75" hidden="false" customHeight="false" outlineLevel="0" collapsed="false">
      <c r="A429" s="59" t="s">
        <v>701</v>
      </c>
    </row>
    <row r="430" customFormat="false" ht="12.75" hidden="false" customHeight="false" outlineLevel="0" collapsed="false">
      <c r="A430" s="59" t="s">
        <v>702</v>
      </c>
    </row>
    <row r="431" customFormat="false" ht="12.75" hidden="false" customHeight="false" outlineLevel="0" collapsed="false">
      <c r="A431" s="59" t="s">
        <v>703</v>
      </c>
    </row>
    <row r="432" customFormat="false" ht="12.75" hidden="false" customHeight="false" outlineLevel="0" collapsed="false">
      <c r="A432" s="59" t="s">
        <v>704</v>
      </c>
    </row>
    <row r="433" customFormat="false" ht="12.75" hidden="false" customHeight="false" outlineLevel="0" collapsed="false">
      <c r="A433" s="59" t="s">
        <v>705</v>
      </c>
    </row>
    <row r="434" customFormat="false" ht="12.75" hidden="false" customHeight="false" outlineLevel="0" collapsed="false">
      <c r="A434" s="59" t="s">
        <v>706</v>
      </c>
    </row>
    <row r="435" customFormat="false" ht="12.75" hidden="false" customHeight="false" outlineLevel="0" collapsed="false">
      <c r="A435" s="59" t="s">
        <v>707</v>
      </c>
    </row>
    <row r="436" customFormat="false" ht="12.75" hidden="false" customHeight="false" outlineLevel="0" collapsed="false">
      <c r="A436" s="59" t="s">
        <v>708</v>
      </c>
    </row>
    <row r="437" customFormat="false" ht="12.75" hidden="false" customHeight="false" outlineLevel="0" collapsed="false">
      <c r="A437" s="59" t="s">
        <v>709</v>
      </c>
    </row>
    <row r="438" customFormat="false" ht="12.75" hidden="false" customHeight="false" outlineLevel="0" collapsed="false">
      <c r="A438" s="59" t="s">
        <v>710</v>
      </c>
    </row>
    <row r="439" customFormat="false" ht="12.75" hidden="false" customHeight="false" outlineLevel="0" collapsed="false">
      <c r="A439" s="59" t="s">
        <v>711</v>
      </c>
    </row>
    <row r="440" customFormat="false" ht="12.75" hidden="false" customHeight="false" outlineLevel="0" collapsed="false">
      <c r="A440" s="59" t="s">
        <v>712</v>
      </c>
    </row>
    <row r="441" customFormat="false" ht="12.75" hidden="false" customHeight="false" outlineLevel="0" collapsed="false">
      <c r="A441" s="59" t="s">
        <v>713</v>
      </c>
    </row>
    <row r="442" customFormat="false" ht="12.75" hidden="false" customHeight="false" outlineLevel="0" collapsed="false">
      <c r="A442" s="59" t="s">
        <v>714</v>
      </c>
    </row>
    <row r="443" customFormat="false" ht="12.75" hidden="false" customHeight="false" outlineLevel="0" collapsed="false">
      <c r="A443" s="59" t="s">
        <v>715</v>
      </c>
    </row>
    <row r="444" customFormat="false" ht="12.75" hidden="false" customHeight="false" outlineLevel="0" collapsed="false">
      <c r="A444" s="59" t="s">
        <v>716</v>
      </c>
    </row>
    <row r="445" customFormat="false" ht="12.75" hidden="false" customHeight="false" outlineLevel="0" collapsed="false">
      <c r="A445" s="59" t="s">
        <v>717</v>
      </c>
    </row>
    <row r="446" customFormat="false" ht="12.75" hidden="false" customHeight="false" outlineLevel="0" collapsed="false">
      <c r="A446" s="59" t="s">
        <v>718</v>
      </c>
    </row>
    <row r="447" customFormat="false" ht="12.75" hidden="false" customHeight="false" outlineLevel="0" collapsed="false">
      <c r="A447" s="59" t="s">
        <v>719</v>
      </c>
    </row>
    <row r="448" customFormat="false" ht="12.75" hidden="false" customHeight="false" outlineLevel="0" collapsed="false">
      <c r="A448" s="59" t="s">
        <v>720</v>
      </c>
    </row>
    <row r="449" customFormat="false" ht="12.75" hidden="false" customHeight="false" outlineLevel="0" collapsed="false">
      <c r="A449" s="59" t="s">
        <v>721</v>
      </c>
    </row>
    <row r="450" customFormat="false" ht="12.75" hidden="false" customHeight="false" outlineLevel="0" collapsed="false">
      <c r="A450" s="59" t="s">
        <v>722</v>
      </c>
    </row>
    <row r="451" customFormat="false" ht="12.75" hidden="false" customHeight="false" outlineLevel="0" collapsed="false">
      <c r="A451" s="59" t="s">
        <v>723</v>
      </c>
    </row>
    <row r="452" customFormat="false" ht="12.75" hidden="false" customHeight="false" outlineLevel="0" collapsed="false">
      <c r="A452" s="59" t="s">
        <v>724</v>
      </c>
    </row>
    <row r="453" customFormat="false" ht="12.75" hidden="false" customHeight="false" outlineLevel="0" collapsed="false">
      <c r="A453" s="59" t="s">
        <v>725</v>
      </c>
    </row>
    <row r="454" customFormat="false" ht="12.75" hidden="false" customHeight="false" outlineLevel="0" collapsed="false">
      <c r="A454" s="59" t="s">
        <v>726</v>
      </c>
    </row>
    <row r="455" customFormat="false" ht="12.75" hidden="false" customHeight="false" outlineLevel="0" collapsed="false">
      <c r="A455" s="59" t="s">
        <v>727</v>
      </c>
    </row>
    <row r="456" customFormat="false" ht="12.75" hidden="false" customHeight="false" outlineLevel="0" collapsed="false">
      <c r="A456" s="59" t="s">
        <v>728</v>
      </c>
    </row>
    <row r="457" customFormat="false" ht="12.75" hidden="false" customHeight="false" outlineLevel="0" collapsed="false">
      <c r="A457" s="59" t="s">
        <v>729</v>
      </c>
    </row>
    <row r="458" customFormat="false" ht="12.75" hidden="false" customHeight="false" outlineLevel="0" collapsed="false">
      <c r="A458" s="59" t="s">
        <v>730</v>
      </c>
    </row>
    <row r="459" customFormat="false" ht="12.75" hidden="false" customHeight="false" outlineLevel="0" collapsed="false">
      <c r="A459" s="59" t="s">
        <v>731</v>
      </c>
    </row>
    <row r="460" customFormat="false" ht="12.75" hidden="false" customHeight="false" outlineLevel="0" collapsed="false">
      <c r="A460" s="59" t="s">
        <v>732</v>
      </c>
    </row>
    <row r="461" customFormat="false" ht="12.75" hidden="false" customHeight="false" outlineLevel="0" collapsed="false">
      <c r="A461" s="59" t="s">
        <v>733</v>
      </c>
    </row>
    <row r="462" customFormat="false" ht="12.75" hidden="false" customHeight="false" outlineLevel="0" collapsed="false">
      <c r="A462" s="59" t="s">
        <v>734</v>
      </c>
    </row>
    <row r="463" customFormat="false" ht="12.75" hidden="false" customHeight="false" outlineLevel="0" collapsed="false">
      <c r="A463" s="59" t="s">
        <v>735</v>
      </c>
    </row>
    <row r="464" customFormat="false" ht="12.75" hidden="false" customHeight="false" outlineLevel="0" collapsed="false">
      <c r="A464" s="59" t="s">
        <v>736</v>
      </c>
    </row>
    <row r="465" customFormat="false" ht="12.75" hidden="false" customHeight="false" outlineLevel="0" collapsed="false">
      <c r="A465" s="59" t="s">
        <v>737</v>
      </c>
    </row>
    <row r="466" customFormat="false" ht="12.75" hidden="false" customHeight="false" outlineLevel="0" collapsed="false">
      <c r="A466" s="59" t="s">
        <v>738</v>
      </c>
    </row>
    <row r="467" customFormat="false" ht="12.75" hidden="false" customHeight="false" outlineLevel="0" collapsed="false">
      <c r="A467" s="59" t="s">
        <v>739</v>
      </c>
    </row>
    <row r="468" customFormat="false" ht="12.75" hidden="false" customHeight="false" outlineLevel="0" collapsed="false">
      <c r="A468" s="59" t="s">
        <v>740</v>
      </c>
    </row>
    <row r="469" customFormat="false" ht="12.75" hidden="false" customHeight="false" outlineLevel="0" collapsed="false">
      <c r="A469" s="59" t="s">
        <v>741</v>
      </c>
    </row>
    <row r="470" customFormat="false" ht="12.75" hidden="false" customHeight="false" outlineLevel="0" collapsed="false">
      <c r="A470" s="59" t="s">
        <v>742</v>
      </c>
    </row>
    <row r="471" customFormat="false" ht="12.75" hidden="false" customHeight="false" outlineLevel="0" collapsed="false">
      <c r="A471" s="59" t="s">
        <v>743</v>
      </c>
    </row>
    <row r="472" customFormat="false" ht="12.75" hidden="false" customHeight="false" outlineLevel="0" collapsed="false">
      <c r="A472" s="59" t="s">
        <v>744</v>
      </c>
    </row>
    <row r="473" customFormat="false" ht="12.75" hidden="false" customHeight="false" outlineLevel="0" collapsed="false">
      <c r="A473" s="59" t="s">
        <v>745</v>
      </c>
    </row>
    <row r="474" customFormat="false" ht="12.75" hidden="false" customHeight="false" outlineLevel="0" collapsed="false">
      <c r="A474" s="59" t="s">
        <v>746</v>
      </c>
    </row>
    <row r="475" customFormat="false" ht="12.75" hidden="false" customHeight="false" outlineLevel="0" collapsed="false">
      <c r="A475" s="59" t="s">
        <v>747</v>
      </c>
    </row>
    <row r="476" customFormat="false" ht="12.75" hidden="false" customHeight="false" outlineLevel="0" collapsed="false">
      <c r="A476" s="59" t="s">
        <v>748</v>
      </c>
    </row>
    <row r="477" customFormat="false" ht="12.75" hidden="false" customHeight="false" outlineLevel="0" collapsed="false">
      <c r="A477" s="59" t="s">
        <v>749</v>
      </c>
    </row>
    <row r="478" customFormat="false" ht="12.75" hidden="false" customHeight="false" outlineLevel="0" collapsed="false">
      <c r="A478" s="59" t="s">
        <v>750</v>
      </c>
    </row>
    <row r="479" customFormat="false" ht="12.75" hidden="false" customHeight="false" outlineLevel="0" collapsed="false">
      <c r="A479" s="59" t="s">
        <v>751</v>
      </c>
    </row>
    <row r="480" customFormat="false" ht="12.75" hidden="false" customHeight="false" outlineLevel="0" collapsed="false">
      <c r="A480" s="59" t="s">
        <v>752</v>
      </c>
    </row>
    <row r="481" customFormat="false" ht="12.75" hidden="false" customHeight="false" outlineLevel="0" collapsed="false">
      <c r="A481" s="59" t="s">
        <v>753</v>
      </c>
    </row>
    <row r="482" customFormat="false" ht="12.75" hidden="false" customHeight="false" outlineLevel="0" collapsed="false">
      <c r="A482" s="59" t="s">
        <v>754</v>
      </c>
    </row>
    <row r="483" customFormat="false" ht="12.75" hidden="false" customHeight="false" outlineLevel="0" collapsed="false">
      <c r="A483" s="59" t="s">
        <v>755</v>
      </c>
    </row>
    <row r="484" customFormat="false" ht="12.75" hidden="false" customHeight="false" outlineLevel="0" collapsed="false">
      <c r="A484" s="59" t="s">
        <v>756</v>
      </c>
    </row>
    <row r="485" customFormat="false" ht="12.75" hidden="false" customHeight="false" outlineLevel="0" collapsed="false">
      <c r="A485" s="59" t="s">
        <v>757</v>
      </c>
    </row>
    <row r="486" customFormat="false" ht="12.75" hidden="false" customHeight="false" outlineLevel="0" collapsed="false">
      <c r="A486" s="59" t="s">
        <v>758</v>
      </c>
    </row>
    <row r="487" customFormat="false" ht="12.75" hidden="false" customHeight="false" outlineLevel="0" collapsed="false">
      <c r="A487" s="59" t="s">
        <v>759</v>
      </c>
    </row>
    <row r="488" customFormat="false" ht="12.75" hidden="false" customHeight="false" outlineLevel="0" collapsed="false">
      <c r="A488" s="59" t="s">
        <v>760</v>
      </c>
    </row>
    <row r="489" customFormat="false" ht="12.75" hidden="false" customHeight="false" outlineLevel="0" collapsed="false">
      <c r="A489" s="59" t="s">
        <v>761</v>
      </c>
    </row>
    <row r="490" customFormat="false" ht="12.75" hidden="false" customHeight="false" outlineLevel="0" collapsed="false">
      <c r="A490" s="59" t="s">
        <v>762</v>
      </c>
    </row>
    <row r="491" customFormat="false" ht="12.75" hidden="false" customHeight="false" outlineLevel="0" collapsed="false">
      <c r="A491" s="59" t="s">
        <v>763</v>
      </c>
    </row>
    <row r="492" customFormat="false" ht="12.75" hidden="false" customHeight="false" outlineLevel="0" collapsed="false">
      <c r="A492" s="59" t="s">
        <v>764</v>
      </c>
    </row>
    <row r="493" customFormat="false" ht="12.75" hidden="false" customHeight="false" outlineLevel="0" collapsed="false">
      <c r="A493" s="59" t="s">
        <v>765</v>
      </c>
    </row>
    <row r="494" customFormat="false" ht="12.75" hidden="false" customHeight="false" outlineLevel="0" collapsed="false">
      <c r="A494" s="59" t="s">
        <v>766</v>
      </c>
    </row>
    <row r="495" customFormat="false" ht="12.75" hidden="false" customHeight="false" outlineLevel="0" collapsed="false">
      <c r="A495" s="59" t="s">
        <v>767</v>
      </c>
    </row>
    <row r="496" customFormat="false" ht="12.75" hidden="false" customHeight="false" outlineLevel="0" collapsed="false">
      <c r="A496" s="59" t="s">
        <v>768</v>
      </c>
    </row>
    <row r="497" customFormat="false" ht="12.75" hidden="false" customHeight="false" outlineLevel="0" collapsed="false">
      <c r="A497" s="59" t="s">
        <v>769</v>
      </c>
    </row>
    <row r="498" customFormat="false" ht="12.75" hidden="false" customHeight="false" outlineLevel="0" collapsed="false">
      <c r="A498" s="59" t="s">
        <v>770</v>
      </c>
    </row>
    <row r="499" customFormat="false" ht="12.75" hidden="false" customHeight="false" outlineLevel="0" collapsed="false">
      <c r="A499" s="59" t="s">
        <v>771</v>
      </c>
    </row>
    <row r="500" customFormat="false" ht="12.75" hidden="false" customHeight="false" outlineLevel="0" collapsed="false">
      <c r="A500" s="59" t="s">
        <v>772</v>
      </c>
    </row>
    <row r="501" customFormat="false" ht="12.75" hidden="false" customHeight="false" outlineLevel="0" collapsed="false">
      <c r="A501" s="59" t="s">
        <v>773</v>
      </c>
    </row>
    <row r="502" customFormat="false" ht="12.75" hidden="false" customHeight="false" outlineLevel="0" collapsed="false">
      <c r="A502" s="59" t="s">
        <v>774</v>
      </c>
    </row>
    <row r="503" customFormat="false" ht="12.75" hidden="false" customHeight="false" outlineLevel="0" collapsed="false">
      <c r="A503" s="59" t="s">
        <v>775</v>
      </c>
    </row>
    <row r="504" customFormat="false" ht="12.75" hidden="false" customHeight="false" outlineLevel="0" collapsed="false">
      <c r="A504" s="59" t="s">
        <v>776</v>
      </c>
    </row>
    <row r="505" customFormat="false" ht="12.75" hidden="false" customHeight="false" outlineLevel="0" collapsed="false">
      <c r="A505" s="59" t="s">
        <v>777</v>
      </c>
    </row>
    <row r="506" customFormat="false" ht="12.75" hidden="false" customHeight="false" outlineLevel="0" collapsed="false">
      <c r="A506" s="59" t="s">
        <v>778</v>
      </c>
    </row>
    <row r="507" customFormat="false" ht="12.75" hidden="false" customHeight="false" outlineLevel="0" collapsed="false">
      <c r="A507" s="59" t="s">
        <v>779</v>
      </c>
    </row>
    <row r="508" customFormat="false" ht="12.75" hidden="false" customHeight="false" outlineLevel="0" collapsed="false">
      <c r="A508" s="59" t="s">
        <v>780</v>
      </c>
    </row>
    <row r="509" customFormat="false" ht="12.75" hidden="false" customHeight="false" outlineLevel="0" collapsed="false">
      <c r="A509" s="59" t="s">
        <v>781</v>
      </c>
    </row>
    <row r="510" customFormat="false" ht="12.75" hidden="false" customHeight="false" outlineLevel="0" collapsed="false">
      <c r="A510" s="59" t="s">
        <v>782</v>
      </c>
    </row>
    <row r="511" customFormat="false" ht="12.75" hidden="false" customHeight="false" outlineLevel="0" collapsed="false">
      <c r="A511" s="59" t="s">
        <v>783</v>
      </c>
    </row>
    <row r="512" customFormat="false" ht="12.75" hidden="false" customHeight="false" outlineLevel="0" collapsed="false">
      <c r="A512" s="59" t="s">
        <v>784</v>
      </c>
    </row>
    <row r="513" customFormat="false" ht="12.75" hidden="false" customHeight="false" outlineLevel="0" collapsed="false">
      <c r="A513" s="59" t="s">
        <v>785</v>
      </c>
    </row>
    <row r="514" customFormat="false" ht="12.75" hidden="false" customHeight="false" outlineLevel="0" collapsed="false">
      <c r="A514" s="59" t="s">
        <v>786</v>
      </c>
    </row>
    <row r="515" customFormat="false" ht="12.75" hidden="false" customHeight="false" outlineLevel="0" collapsed="false">
      <c r="A515" s="59" t="s">
        <v>787</v>
      </c>
    </row>
    <row r="516" customFormat="false" ht="12.75" hidden="false" customHeight="false" outlineLevel="0" collapsed="false">
      <c r="A516" s="59" t="s">
        <v>788</v>
      </c>
    </row>
    <row r="517" customFormat="false" ht="12.75" hidden="false" customHeight="false" outlineLevel="0" collapsed="false">
      <c r="A517" s="59" t="s">
        <v>789</v>
      </c>
    </row>
    <row r="518" customFormat="false" ht="12.75" hidden="false" customHeight="false" outlineLevel="0" collapsed="false">
      <c r="A518" s="59" t="s">
        <v>790</v>
      </c>
    </row>
    <row r="519" customFormat="false" ht="12.75" hidden="false" customHeight="false" outlineLevel="0" collapsed="false">
      <c r="A519" s="59" t="s">
        <v>791</v>
      </c>
    </row>
    <row r="520" customFormat="false" ht="12.75" hidden="false" customHeight="false" outlineLevel="0" collapsed="false">
      <c r="A520" s="59" t="s">
        <v>792</v>
      </c>
    </row>
    <row r="521" customFormat="false" ht="12.75" hidden="false" customHeight="false" outlineLevel="0" collapsed="false">
      <c r="A521" s="59" t="s">
        <v>793</v>
      </c>
    </row>
    <row r="522" customFormat="false" ht="12.75" hidden="false" customHeight="false" outlineLevel="0" collapsed="false">
      <c r="A522" s="59" t="s">
        <v>794</v>
      </c>
    </row>
    <row r="523" customFormat="false" ht="12.75" hidden="false" customHeight="false" outlineLevel="0" collapsed="false">
      <c r="A523" s="59" t="s">
        <v>795</v>
      </c>
    </row>
    <row r="524" customFormat="false" ht="12.75" hidden="false" customHeight="false" outlineLevel="0" collapsed="false">
      <c r="A524" s="59" t="s">
        <v>796</v>
      </c>
    </row>
    <row r="525" customFormat="false" ht="12.75" hidden="false" customHeight="false" outlineLevel="0" collapsed="false">
      <c r="A525" s="59" t="s">
        <v>797</v>
      </c>
    </row>
    <row r="526" customFormat="false" ht="12.75" hidden="false" customHeight="false" outlineLevel="0" collapsed="false">
      <c r="A526" s="59" t="s">
        <v>798</v>
      </c>
    </row>
    <row r="527" customFormat="false" ht="12.75" hidden="false" customHeight="false" outlineLevel="0" collapsed="false">
      <c r="A527" s="59" t="s">
        <v>799</v>
      </c>
    </row>
    <row r="528" customFormat="false" ht="12.75" hidden="false" customHeight="false" outlineLevel="0" collapsed="false">
      <c r="A528" s="59" t="s">
        <v>800</v>
      </c>
    </row>
    <row r="529" customFormat="false" ht="12.75" hidden="false" customHeight="false" outlineLevel="0" collapsed="false">
      <c r="A529" s="59" t="s">
        <v>801</v>
      </c>
    </row>
    <row r="530" customFormat="false" ht="12.75" hidden="false" customHeight="false" outlineLevel="0" collapsed="false">
      <c r="A530" s="59" t="s">
        <v>802</v>
      </c>
    </row>
    <row r="531" customFormat="false" ht="12.75" hidden="false" customHeight="false" outlineLevel="0" collapsed="false">
      <c r="A531" s="59" t="s">
        <v>803</v>
      </c>
    </row>
    <row r="532" customFormat="false" ht="12.75" hidden="false" customHeight="false" outlineLevel="0" collapsed="false">
      <c r="A532" s="59" t="s">
        <v>804</v>
      </c>
    </row>
    <row r="533" customFormat="false" ht="12.75" hidden="false" customHeight="false" outlineLevel="0" collapsed="false">
      <c r="A533" s="59" t="s">
        <v>805</v>
      </c>
    </row>
    <row r="534" customFormat="false" ht="12.75" hidden="false" customHeight="false" outlineLevel="0" collapsed="false">
      <c r="A534" s="59" t="s">
        <v>806</v>
      </c>
    </row>
    <row r="535" customFormat="false" ht="12.75" hidden="false" customHeight="false" outlineLevel="0" collapsed="false">
      <c r="A535" s="59" t="s">
        <v>807</v>
      </c>
    </row>
    <row r="536" customFormat="false" ht="12.75" hidden="false" customHeight="false" outlineLevel="0" collapsed="false">
      <c r="A536" s="59" t="s">
        <v>808</v>
      </c>
    </row>
    <row r="537" customFormat="false" ht="12.75" hidden="false" customHeight="false" outlineLevel="0" collapsed="false">
      <c r="A537" s="59" t="s">
        <v>809</v>
      </c>
    </row>
    <row r="538" customFormat="false" ht="12.75" hidden="false" customHeight="false" outlineLevel="0" collapsed="false">
      <c r="A538" s="59" t="s">
        <v>810</v>
      </c>
    </row>
    <row r="539" customFormat="false" ht="12.75" hidden="false" customHeight="false" outlineLevel="0" collapsed="false">
      <c r="A539" s="59" t="s">
        <v>811</v>
      </c>
    </row>
    <row r="540" customFormat="false" ht="12.75" hidden="false" customHeight="false" outlineLevel="0" collapsed="false">
      <c r="A540" s="59" t="s">
        <v>812</v>
      </c>
    </row>
    <row r="541" customFormat="false" ht="12.75" hidden="false" customHeight="false" outlineLevel="0" collapsed="false">
      <c r="A541" s="59" t="s">
        <v>813</v>
      </c>
    </row>
    <row r="542" customFormat="false" ht="12.75" hidden="false" customHeight="false" outlineLevel="0" collapsed="false">
      <c r="A542" s="59" t="s">
        <v>814</v>
      </c>
    </row>
    <row r="543" customFormat="false" ht="12.75" hidden="false" customHeight="false" outlineLevel="0" collapsed="false">
      <c r="A543" s="59" t="s">
        <v>815</v>
      </c>
    </row>
    <row r="544" customFormat="false" ht="12.75" hidden="false" customHeight="false" outlineLevel="0" collapsed="false">
      <c r="A544" s="59" t="s">
        <v>816</v>
      </c>
    </row>
    <row r="545" customFormat="false" ht="12.75" hidden="false" customHeight="false" outlineLevel="0" collapsed="false">
      <c r="A545" s="59" t="s">
        <v>817</v>
      </c>
    </row>
    <row r="546" customFormat="false" ht="12.75" hidden="false" customHeight="false" outlineLevel="0" collapsed="false">
      <c r="A546" s="59" t="s">
        <v>818</v>
      </c>
    </row>
    <row r="547" customFormat="false" ht="12.75" hidden="false" customHeight="false" outlineLevel="0" collapsed="false">
      <c r="A547" s="59" t="s">
        <v>819</v>
      </c>
    </row>
    <row r="548" customFormat="false" ht="12.75" hidden="false" customHeight="false" outlineLevel="0" collapsed="false">
      <c r="A548" s="59" t="s">
        <v>820</v>
      </c>
    </row>
    <row r="549" customFormat="false" ht="12.75" hidden="false" customHeight="false" outlineLevel="0" collapsed="false">
      <c r="A549" s="59" t="s">
        <v>821</v>
      </c>
    </row>
    <row r="550" customFormat="false" ht="12.75" hidden="false" customHeight="false" outlineLevel="0" collapsed="false">
      <c r="A550" s="59" t="s">
        <v>822</v>
      </c>
    </row>
    <row r="551" customFormat="false" ht="12.75" hidden="false" customHeight="false" outlineLevel="0" collapsed="false">
      <c r="A551" s="59" t="s">
        <v>823</v>
      </c>
    </row>
    <row r="552" customFormat="false" ht="12.75" hidden="false" customHeight="false" outlineLevel="0" collapsed="false">
      <c r="A552" s="59" t="s">
        <v>824</v>
      </c>
    </row>
    <row r="553" customFormat="false" ht="12.75" hidden="false" customHeight="false" outlineLevel="0" collapsed="false">
      <c r="A553" s="59" t="s">
        <v>825</v>
      </c>
    </row>
    <row r="554" customFormat="false" ht="12.75" hidden="false" customHeight="false" outlineLevel="0" collapsed="false">
      <c r="A554" s="59" t="s">
        <v>826</v>
      </c>
    </row>
    <row r="555" customFormat="false" ht="12.75" hidden="false" customHeight="false" outlineLevel="0" collapsed="false">
      <c r="A555" s="59" t="s">
        <v>827</v>
      </c>
    </row>
    <row r="556" customFormat="false" ht="12.75" hidden="false" customHeight="false" outlineLevel="0" collapsed="false">
      <c r="A556" s="59" t="s">
        <v>828</v>
      </c>
    </row>
    <row r="557" customFormat="false" ht="12.75" hidden="false" customHeight="false" outlineLevel="0" collapsed="false">
      <c r="A557" s="59" t="s">
        <v>829</v>
      </c>
    </row>
    <row r="558" customFormat="false" ht="12.75" hidden="false" customHeight="false" outlineLevel="0" collapsed="false">
      <c r="A558" s="59" t="s">
        <v>830</v>
      </c>
    </row>
    <row r="559" customFormat="false" ht="12.75" hidden="false" customHeight="false" outlineLevel="0" collapsed="false">
      <c r="A559" s="59" t="s">
        <v>831</v>
      </c>
    </row>
    <row r="560" customFormat="false" ht="12.75" hidden="false" customHeight="false" outlineLevel="0" collapsed="false">
      <c r="A560" s="59" t="s">
        <v>832</v>
      </c>
    </row>
    <row r="561" customFormat="false" ht="12.75" hidden="false" customHeight="false" outlineLevel="0" collapsed="false">
      <c r="A561" s="59" t="s">
        <v>833</v>
      </c>
    </row>
    <row r="562" customFormat="false" ht="12.75" hidden="false" customHeight="false" outlineLevel="0" collapsed="false">
      <c r="A562" s="59" t="s">
        <v>834</v>
      </c>
    </row>
    <row r="563" customFormat="false" ht="12.75" hidden="false" customHeight="false" outlineLevel="0" collapsed="false">
      <c r="A563" s="59" t="s">
        <v>835</v>
      </c>
    </row>
    <row r="564" customFormat="false" ht="12.75" hidden="false" customHeight="false" outlineLevel="0" collapsed="false">
      <c r="A564" s="59" t="s">
        <v>836</v>
      </c>
    </row>
    <row r="565" customFormat="false" ht="12.75" hidden="false" customHeight="false" outlineLevel="0" collapsed="false">
      <c r="A565" s="59" t="s">
        <v>837</v>
      </c>
    </row>
    <row r="566" customFormat="false" ht="12.75" hidden="false" customHeight="false" outlineLevel="0" collapsed="false">
      <c r="A566" s="59" t="s">
        <v>838</v>
      </c>
    </row>
    <row r="567" customFormat="false" ht="12.75" hidden="false" customHeight="false" outlineLevel="0" collapsed="false">
      <c r="A567" s="59" t="s">
        <v>839</v>
      </c>
    </row>
    <row r="568" customFormat="false" ht="12.75" hidden="false" customHeight="false" outlineLevel="0" collapsed="false">
      <c r="A568" s="59" t="s">
        <v>840</v>
      </c>
    </row>
    <row r="569" customFormat="false" ht="12.75" hidden="false" customHeight="false" outlineLevel="0" collapsed="false">
      <c r="A569" s="59" t="s">
        <v>841</v>
      </c>
    </row>
    <row r="570" customFormat="false" ht="12.75" hidden="false" customHeight="false" outlineLevel="0" collapsed="false">
      <c r="A570" s="59" t="s">
        <v>842</v>
      </c>
    </row>
    <row r="571" customFormat="false" ht="12.75" hidden="false" customHeight="false" outlineLevel="0" collapsed="false">
      <c r="A571" s="59" t="s">
        <v>843</v>
      </c>
    </row>
    <row r="572" customFormat="false" ht="12.75" hidden="false" customHeight="false" outlineLevel="0" collapsed="false">
      <c r="A572" s="59" t="s">
        <v>844</v>
      </c>
    </row>
    <row r="573" customFormat="false" ht="12.75" hidden="false" customHeight="false" outlineLevel="0" collapsed="false">
      <c r="A573" s="59" t="s">
        <v>845</v>
      </c>
    </row>
    <row r="574" customFormat="false" ht="12.75" hidden="false" customHeight="false" outlineLevel="0" collapsed="false">
      <c r="A574" s="59" t="s">
        <v>846</v>
      </c>
    </row>
    <row r="575" customFormat="false" ht="12.75" hidden="false" customHeight="false" outlineLevel="0" collapsed="false">
      <c r="A575" s="59" t="s">
        <v>847</v>
      </c>
    </row>
    <row r="576" customFormat="false" ht="12.75" hidden="false" customHeight="false" outlineLevel="0" collapsed="false">
      <c r="A576" s="59" t="s">
        <v>848</v>
      </c>
    </row>
    <row r="577" customFormat="false" ht="12.75" hidden="false" customHeight="false" outlineLevel="0" collapsed="false">
      <c r="A577" s="59" t="s">
        <v>849</v>
      </c>
    </row>
    <row r="578" customFormat="false" ht="12.75" hidden="false" customHeight="false" outlineLevel="0" collapsed="false">
      <c r="A578" s="59" t="s">
        <v>850</v>
      </c>
    </row>
    <row r="579" customFormat="false" ht="12.75" hidden="false" customHeight="false" outlineLevel="0" collapsed="false">
      <c r="A579" s="59" t="s">
        <v>851</v>
      </c>
    </row>
    <row r="580" customFormat="false" ht="12.75" hidden="false" customHeight="false" outlineLevel="0" collapsed="false">
      <c r="A580" s="59" t="s">
        <v>852</v>
      </c>
    </row>
    <row r="581" customFormat="false" ht="12.75" hidden="false" customHeight="false" outlineLevel="0" collapsed="false">
      <c r="A581" s="59" t="s">
        <v>853</v>
      </c>
    </row>
    <row r="582" customFormat="false" ht="12.75" hidden="false" customHeight="false" outlineLevel="0" collapsed="false">
      <c r="A582" s="59" t="s">
        <v>854</v>
      </c>
    </row>
    <row r="583" customFormat="false" ht="12.75" hidden="false" customHeight="false" outlineLevel="0" collapsed="false">
      <c r="A583" s="59" t="s">
        <v>855</v>
      </c>
    </row>
    <row r="584" customFormat="false" ht="12.75" hidden="false" customHeight="false" outlineLevel="0" collapsed="false">
      <c r="A584" s="59" t="s">
        <v>856</v>
      </c>
    </row>
    <row r="585" customFormat="false" ht="12.75" hidden="false" customHeight="false" outlineLevel="0" collapsed="false">
      <c r="A585" s="59" t="s">
        <v>857</v>
      </c>
    </row>
    <row r="586" customFormat="false" ht="12.75" hidden="false" customHeight="false" outlineLevel="0" collapsed="false">
      <c r="A586" s="59" t="s">
        <v>858</v>
      </c>
    </row>
    <row r="587" customFormat="false" ht="12.75" hidden="false" customHeight="false" outlineLevel="0" collapsed="false">
      <c r="A587" s="59" t="s">
        <v>859</v>
      </c>
    </row>
    <row r="588" customFormat="false" ht="12.75" hidden="false" customHeight="false" outlineLevel="0" collapsed="false">
      <c r="A588" s="59" t="s">
        <v>860</v>
      </c>
    </row>
    <row r="589" customFormat="false" ht="12.75" hidden="false" customHeight="false" outlineLevel="0" collapsed="false">
      <c r="A589" s="59" t="s">
        <v>861</v>
      </c>
    </row>
    <row r="590" customFormat="false" ht="12.75" hidden="false" customHeight="false" outlineLevel="0" collapsed="false">
      <c r="A590" s="59" t="s">
        <v>862</v>
      </c>
    </row>
    <row r="591" customFormat="false" ht="12.75" hidden="false" customHeight="false" outlineLevel="0" collapsed="false">
      <c r="A591" s="59" t="s">
        <v>863</v>
      </c>
    </row>
    <row r="592" customFormat="false" ht="12.75" hidden="false" customHeight="false" outlineLevel="0" collapsed="false">
      <c r="A592" s="59" t="s">
        <v>864</v>
      </c>
    </row>
    <row r="593" customFormat="false" ht="12.75" hidden="false" customHeight="false" outlineLevel="0" collapsed="false">
      <c r="A593" s="59" t="s">
        <v>865</v>
      </c>
    </row>
    <row r="594" customFormat="false" ht="12.75" hidden="false" customHeight="false" outlineLevel="0" collapsed="false">
      <c r="A594" s="59" t="s">
        <v>866</v>
      </c>
    </row>
    <row r="595" customFormat="false" ht="12.75" hidden="false" customHeight="false" outlineLevel="0" collapsed="false">
      <c r="A595" s="59" t="s">
        <v>867</v>
      </c>
    </row>
    <row r="596" customFormat="false" ht="12.75" hidden="false" customHeight="false" outlineLevel="0" collapsed="false">
      <c r="A596" s="59" t="s">
        <v>868</v>
      </c>
    </row>
    <row r="597" customFormat="false" ht="12.75" hidden="false" customHeight="false" outlineLevel="0" collapsed="false">
      <c r="A597" s="59" t="s">
        <v>869</v>
      </c>
    </row>
    <row r="598" customFormat="false" ht="12.75" hidden="false" customHeight="false" outlineLevel="0" collapsed="false">
      <c r="A598" s="59" t="s">
        <v>870</v>
      </c>
    </row>
    <row r="599" customFormat="false" ht="12.75" hidden="false" customHeight="false" outlineLevel="0" collapsed="false">
      <c r="A599" s="59" t="s">
        <v>871</v>
      </c>
    </row>
    <row r="600" customFormat="false" ht="12.75" hidden="false" customHeight="false" outlineLevel="0" collapsed="false">
      <c r="A600" s="59" t="s">
        <v>872</v>
      </c>
    </row>
    <row r="601" customFormat="false" ht="12.75" hidden="false" customHeight="false" outlineLevel="0" collapsed="false">
      <c r="A601" s="59" t="s">
        <v>873</v>
      </c>
    </row>
    <row r="602" customFormat="false" ht="12.75" hidden="false" customHeight="false" outlineLevel="0" collapsed="false">
      <c r="A602" s="59" t="s">
        <v>874</v>
      </c>
    </row>
    <row r="603" customFormat="false" ht="12.75" hidden="false" customHeight="false" outlineLevel="0" collapsed="false">
      <c r="A603" s="59" t="s">
        <v>875</v>
      </c>
    </row>
    <row r="604" customFormat="false" ht="12.75" hidden="false" customHeight="false" outlineLevel="0" collapsed="false">
      <c r="A604" s="59" t="s">
        <v>876</v>
      </c>
    </row>
    <row r="605" customFormat="false" ht="12.75" hidden="false" customHeight="false" outlineLevel="0" collapsed="false">
      <c r="A605" s="59" t="s">
        <v>877</v>
      </c>
    </row>
    <row r="606" customFormat="false" ht="12.75" hidden="false" customHeight="false" outlineLevel="0" collapsed="false">
      <c r="A606" s="59" t="s">
        <v>878</v>
      </c>
    </row>
    <row r="607" customFormat="false" ht="12.75" hidden="false" customHeight="false" outlineLevel="0" collapsed="false">
      <c r="A607" s="59" t="s">
        <v>879</v>
      </c>
    </row>
    <row r="608" customFormat="false" ht="12.75" hidden="false" customHeight="false" outlineLevel="0" collapsed="false">
      <c r="A608" s="59" t="s">
        <v>880</v>
      </c>
    </row>
    <row r="609" customFormat="false" ht="12.75" hidden="false" customHeight="false" outlineLevel="0" collapsed="false">
      <c r="A609" s="59" t="s">
        <v>881</v>
      </c>
    </row>
    <row r="610" customFormat="false" ht="12.75" hidden="false" customHeight="false" outlineLevel="0" collapsed="false">
      <c r="A610" s="59" t="s">
        <v>882</v>
      </c>
    </row>
    <row r="611" customFormat="false" ht="12.75" hidden="false" customHeight="false" outlineLevel="0" collapsed="false">
      <c r="A611" s="59" t="s">
        <v>883</v>
      </c>
    </row>
    <row r="612" customFormat="false" ht="12.75" hidden="false" customHeight="false" outlineLevel="0" collapsed="false">
      <c r="A612" s="59" t="s">
        <v>884</v>
      </c>
    </row>
    <row r="613" customFormat="false" ht="12.75" hidden="false" customHeight="false" outlineLevel="0" collapsed="false">
      <c r="A613" s="59" t="s">
        <v>885</v>
      </c>
    </row>
    <row r="614" customFormat="false" ht="12.75" hidden="false" customHeight="false" outlineLevel="0" collapsed="false">
      <c r="A614" s="59" t="s">
        <v>886</v>
      </c>
    </row>
    <row r="615" customFormat="false" ht="12.75" hidden="false" customHeight="false" outlineLevel="0" collapsed="false">
      <c r="A615" s="59" t="s">
        <v>887</v>
      </c>
    </row>
    <row r="616" customFormat="false" ht="12.75" hidden="false" customHeight="false" outlineLevel="0" collapsed="false">
      <c r="A616" s="59" t="s">
        <v>888</v>
      </c>
    </row>
    <row r="617" customFormat="false" ht="12.75" hidden="false" customHeight="false" outlineLevel="0" collapsed="false">
      <c r="A617" s="59" t="s">
        <v>889</v>
      </c>
    </row>
    <row r="618" customFormat="false" ht="12.75" hidden="false" customHeight="false" outlineLevel="0" collapsed="false">
      <c r="A618" s="59" t="s">
        <v>890</v>
      </c>
    </row>
    <row r="619" customFormat="false" ht="12.75" hidden="false" customHeight="false" outlineLevel="0" collapsed="false">
      <c r="A619" s="59" t="s">
        <v>891</v>
      </c>
    </row>
    <row r="620" customFormat="false" ht="12.75" hidden="false" customHeight="false" outlineLevel="0" collapsed="false">
      <c r="A620" s="59" t="s">
        <v>892</v>
      </c>
    </row>
    <row r="621" customFormat="false" ht="12.75" hidden="false" customHeight="false" outlineLevel="0" collapsed="false">
      <c r="A621" s="59" t="s">
        <v>893</v>
      </c>
    </row>
    <row r="622" customFormat="false" ht="12.75" hidden="false" customHeight="false" outlineLevel="0" collapsed="false">
      <c r="A622" s="59" t="s">
        <v>894</v>
      </c>
    </row>
    <row r="623" customFormat="false" ht="12.75" hidden="false" customHeight="false" outlineLevel="0" collapsed="false">
      <c r="A623" s="59" t="s">
        <v>895</v>
      </c>
    </row>
    <row r="624" customFormat="false" ht="12.75" hidden="false" customHeight="false" outlineLevel="0" collapsed="false">
      <c r="A624" s="59" t="s">
        <v>896</v>
      </c>
    </row>
    <row r="625" customFormat="false" ht="12.75" hidden="false" customHeight="false" outlineLevel="0" collapsed="false">
      <c r="A625" s="59" t="s">
        <v>897</v>
      </c>
    </row>
    <row r="626" customFormat="false" ht="12.75" hidden="false" customHeight="false" outlineLevel="0" collapsed="false">
      <c r="A626" s="59" t="s">
        <v>898</v>
      </c>
    </row>
    <row r="627" customFormat="false" ht="12.75" hidden="false" customHeight="false" outlineLevel="0" collapsed="false">
      <c r="A627" s="59" t="s">
        <v>899</v>
      </c>
    </row>
    <row r="628" customFormat="false" ht="12.75" hidden="false" customHeight="false" outlineLevel="0" collapsed="false">
      <c r="A628" s="59" t="s">
        <v>900</v>
      </c>
    </row>
    <row r="629" customFormat="false" ht="12.75" hidden="false" customHeight="false" outlineLevel="0" collapsed="false">
      <c r="A629" s="59" t="s">
        <v>901</v>
      </c>
    </row>
    <row r="630" customFormat="false" ht="12.75" hidden="false" customHeight="false" outlineLevel="0" collapsed="false">
      <c r="A630" s="59" t="s">
        <v>902</v>
      </c>
    </row>
    <row r="631" customFormat="false" ht="12.75" hidden="false" customHeight="false" outlineLevel="0" collapsed="false">
      <c r="A631" s="59" t="s">
        <v>903</v>
      </c>
    </row>
    <row r="632" customFormat="false" ht="12.75" hidden="false" customHeight="false" outlineLevel="0" collapsed="false">
      <c r="A632" s="59" t="s">
        <v>904</v>
      </c>
    </row>
    <row r="633" customFormat="false" ht="12.75" hidden="false" customHeight="false" outlineLevel="0" collapsed="false">
      <c r="A633" s="59" t="s">
        <v>905</v>
      </c>
    </row>
    <row r="634" customFormat="false" ht="12.75" hidden="false" customHeight="false" outlineLevel="0" collapsed="false">
      <c r="A634" s="59" t="s">
        <v>906</v>
      </c>
    </row>
    <row r="635" customFormat="false" ht="12.75" hidden="false" customHeight="false" outlineLevel="0" collapsed="false">
      <c r="A635" s="59" t="s">
        <v>907</v>
      </c>
    </row>
    <row r="636" customFormat="false" ht="12.75" hidden="false" customHeight="false" outlineLevel="0" collapsed="false">
      <c r="A636" s="59" t="s">
        <v>908</v>
      </c>
    </row>
    <row r="637" customFormat="false" ht="12.75" hidden="false" customHeight="false" outlineLevel="0" collapsed="false">
      <c r="A637" s="59" t="s">
        <v>909</v>
      </c>
    </row>
    <row r="638" customFormat="false" ht="12.75" hidden="false" customHeight="false" outlineLevel="0" collapsed="false">
      <c r="A638" s="59" t="s">
        <v>910</v>
      </c>
    </row>
    <row r="639" customFormat="false" ht="12.75" hidden="false" customHeight="false" outlineLevel="0" collapsed="false">
      <c r="A639" s="59" t="s">
        <v>911</v>
      </c>
    </row>
    <row r="640" customFormat="false" ht="12.75" hidden="false" customHeight="false" outlineLevel="0" collapsed="false">
      <c r="A640" s="59" t="s">
        <v>912</v>
      </c>
    </row>
    <row r="641" customFormat="false" ht="12.75" hidden="false" customHeight="false" outlineLevel="0" collapsed="false">
      <c r="A641" s="59" t="s">
        <v>913</v>
      </c>
    </row>
    <row r="642" customFormat="false" ht="12.75" hidden="false" customHeight="false" outlineLevel="0" collapsed="false">
      <c r="A642" s="59" t="s">
        <v>914</v>
      </c>
    </row>
    <row r="643" customFormat="false" ht="12.75" hidden="false" customHeight="false" outlineLevel="0" collapsed="false">
      <c r="A643" s="59" t="s">
        <v>915</v>
      </c>
    </row>
    <row r="644" customFormat="false" ht="12.75" hidden="false" customHeight="false" outlineLevel="0" collapsed="false">
      <c r="A644" s="59" t="s">
        <v>916</v>
      </c>
    </row>
    <row r="645" customFormat="false" ht="12.75" hidden="false" customHeight="false" outlineLevel="0" collapsed="false">
      <c r="A645" s="59" t="s">
        <v>917</v>
      </c>
    </row>
    <row r="646" customFormat="false" ht="12.75" hidden="false" customHeight="false" outlineLevel="0" collapsed="false">
      <c r="A646" s="59" t="s">
        <v>918</v>
      </c>
    </row>
    <row r="647" customFormat="false" ht="12.75" hidden="false" customHeight="false" outlineLevel="0" collapsed="false">
      <c r="A647" s="59" t="s">
        <v>919</v>
      </c>
    </row>
    <row r="648" customFormat="false" ht="12.75" hidden="false" customHeight="false" outlineLevel="0" collapsed="false">
      <c r="A648" s="59" t="s">
        <v>920</v>
      </c>
    </row>
    <row r="649" customFormat="false" ht="12.75" hidden="false" customHeight="false" outlineLevel="0" collapsed="false">
      <c r="A649" s="59" t="s">
        <v>921</v>
      </c>
    </row>
    <row r="650" customFormat="false" ht="12.75" hidden="false" customHeight="false" outlineLevel="0" collapsed="false">
      <c r="A650" s="59" t="s">
        <v>922</v>
      </c>
    </row>
    <row r="651" customFormat="false" ht="12.75" hidden="false" customHeight="false" outlineLevel="0" collapsed="false">
      <c r="A651" s="59" t="s">
        <v>923</v>
      </c>
    </row>
    <row r="652" customFormat="false" ht="12.75" hidden="false" customHeight="false" outlineLevel="0" collapsed="false">
      <c r="A652" s="59" t="s">
        <v>924</v>
      </c>
    </row>
    <row r="653" customFormat="false" ht="12.75" hidden="false" customHeight="false" outlineLevel="0" collapsed="false">
      <c r="A653" s="59" t="s">
        <v>925</v>
      </c>
    </row>
    <row r="654" customFormat="false" ht="12.75" hidden="false" customHeight="false" outlineLevel="0" collapsed="false">
      <c r="A654" s="59" t="s">
        <v>926</v>
      </c>
    </row>
    <row r="655" customFormat="false" ht="12.75" hidden="false" customHeight="false" outlineLevel="0" collapsed="false">
      <c r="A655" s="59" t="s">
        <v>927</v>
      </c>
    </row>
    <row r="656" customFormat="false" ht="12.75" hidden="false" customHeight="false" outlineLevel="0" collapsed="false">
      <c r="A656" s="59" t="s">
        <v>928</v>
      </c>
    </row>
    <row r="657" customFormat="false" ht="12.75" hidden="false" customHeight="false" outlineLevel="0" collapsed="false">
      <c r="A657" s="59" t="s">
        <v>929</v>
      </c>
    </row>
    <row r="658" customFormat="false" ht="12.75" hidden="false" customHeight="false" outlineLevel="0" collapsed="false">
      <c r="A658" s="59" t="s">
        <v>930</v>
      </c>
    </row>
    <row r="659" customFormat="false" ht="12.75" hidden="false" customHeight="false" outlineLevel="0" collapsed="false">
      <c r="A659" s="59" t="s">
        <v>931</v>
      </c>
    </row>
    <row r="660" customFormat="false" ht="12.75" hidden="false" customHeight="false" outlineLevel="0" collapsed="false">
      <c r="A660" s="59" t="s">
        <v>932</v>
      </c>
    </row>
    <row r="661" customFormat="false" ht="12.75" hidden="false" customHeight="false" outlineLevel="0" collapsed="false">
      <c r="A661" s="59" t="s">
        <v>933</v>
      </c>
    </row>
    <row r="662" customFormat="false" ht="12.75" hidden="false" customHeight="false" outlineLevel="0" collapsed="false">
      <c r="A662" s="59" t="s">
        <v>934</v>
      </c>
    </row>
    <row r="663" customFormat="false" ht="12.75" hidden="false" customHeight="false" outlineLevel="0" collapsed="false">
      <c r="A663" s="59" t="s">
        <v>935</v>
      </c>
    </row>
    <row r="664" customFormat="false" ht="12.75" hidden="false" customHeight="false" outlineLevel="0" collapsed="false">
      <c r="A664" s="59" t="s">
        <v>936</v>
      </c>
    </row>
    <row r="665" customFormat="false" ht="12.75" hidden="false" customHeight="false" outlineLevel="0" collapsed="false">
      <c r="A665" s="59" t="s">
        <v>937</v>
      </c>
    </row>
    <row r="666" customFormat="false" ht="12.75" hidden="false" customHeight="false" outlineLevel="0" collapsed="false">
      <c r="A666" s="59" t="s">
        <v>938</v>
      </c>
    </row>
    <row r="667" customFormat="false" ht="12.75" hidden="false" customHeight="false" outlineLevel="0" collapsed="false">
      <c r="A667" s="59" t="s">
        <v>939</v>
      </c>
    </row>
    <row r="668" customFormat="false" ht="12.75" hidden="false" customHeight="false" outlineLevel="0" collapsed="false">
      <c r="A668" s="59" t="s">
        <v>940</v>
      </c>
    </row>
    <row r="669" customFormat="false" ht="12.75" hidden="false" customHeight="false" outlineLevel="0" collapsed="false">
      <c r="A669" s="59" t="s">
        <v>941</v>
      </c>
    </row>
    <row r="670" customFormat="false" ht="12.75" hidden="false" customHeight="false" outlineLevel="0" collapsed="false">
      <c r="A670" s="59" t="s">
        <v>942</v>
      </c>
    </row>
    <row r="671" customFormat="false" ht="12.75" hidden="false" customHeight="false" outlineLevel="0" collapsed="false">
      <c r="A671" s="59" t="s">
        <v>943</v>
      </c>
    </row>
    <row r="672" customFormat="false" ht="12.75" hidden="false" customHeight="false" outlineLevel="0" collapsed="false">
      <c r="A672" s="59" t="s">
        <v>944</v>
      </c>
    </row>
    <row r="673" customFormat="false" ht="12.75" hidden="false" customHeight="false" outlineLevel="0" collapsed="false">
      <c r="A673" s="59" t="s">
        <v>945</v>
      </c>
    </row>
    <row r="674" customFormat="false" ht="12.75" hidden="false" customHeight="false" outlineLevel="0" collapsed="false">
      <c r="A674" s="59" t="s">
        <v>946</v>
      </c>
    </row>
    <row r="675" customFormat="false" ht="12.75" hidden="false" customHeight="false" outlineLevel="0" collapsed="false">
      <c r="A675" s="59" t="s">
        <v>947</v>
      </c>
    </row>
    <row r="676" customFormat="false" ht="12.75" hidden="false" customHeight="false" outlineLevel="0" collapsed="false">
      <c r="A676" s="59" t="s">
        <v>948</v>
      </c>
    </row>
    <row r="677" customFormat="false" ht="12.75" hidden="false" customHeight="false" outlineLevel="0" collapsed="false">
      <c r="A677" s="59" t="s">
        <v>949</v>
      </c>
    </row>
    <row r="678" customFormat="false" ht="12.75" hidden="false" customHeight="false" outlineLevel="0" collapsed="false">
      <c r="A678" s="59" t="s">
        <v>950</v>
      </c>
    </row>
    <row r="679" customFormat="false" ht="12.75" hidden="false" customHeight="false" outlineLevel="0" collapsed="false">
      <c r="A679" s="59" t="s">
        <v>951</v>
      </c>
    </row>
    <row r="680" customFormat="false" ht="12.75" hidden="false" customHeight="false" outlineLevel="0" collapsed="false">
      <c r="A680" s="59" t="s">
        <v>952</v>
      </c>
    </row>
    <row r="681" customFormat="false" ht="12.75" hidden="false" customHeight="false" outlineLevel="0" collapsed="false">
      <c r="A681" s="59" t="s">
        <v>953</v>
      </c>
    </row>
    <row r="682" customFormat="false" ht="12.75" hidden="false" customHeight="false" outlineLevel="0" collapsed="false">
      <c r="A682" s="59" t="s">
        <v>954</v>
      </c>
    </row>
    <row r="683" customFormat="false" ht="12.75" hidden="false" customHeight="false" outlineLevel="0" collapsed="false">
      <c r="A683" s="59" t="s">
        <v>955</v>
      </c>
    </row>
    <row r="684" customFormat="false" ht="12.75" hidden="false" customHeight="false" outlineLevel="0" collapsed="false">
      <c r="A684" s="59" t="s">
        <v>956</v>
      </c>
    </row>
    <row r="685" customFormat="false" ht="12.75" hidden="false" customHeight="false" outlineLevel="0" collapsed="false">
      <c r="A685" s="59" t="s">
        <v>957</v>
      </c>
    </row>
    <row r="686" customFormat="false" ht="12.75" hidden="false" customHeight="false" outlineLevel="0" collapsed="false">
      <c r="A686" s="59" t="s">
        <v>958</v>
      </c>
    </row>
    <row r="687" customFormat="false" ht="12.75" hidden="false" customHeight="false" outlineLevel="0" collapsed="false">
      <c r="A687" s="59" t="s">
        <v>959</v>
      </c>
    </row>
    <row r="688" customFormat="false" ht="12.75" hidden="false" customHeight="false" outlineLevel="0" collapsed="false">
      <c r="A688" s="59" t="s">
        <v>960</v>
      </c>
    </row>
    <row r="689" customFormat="false" ht="12.75" hidden="false" customHeight="false" outlineLevel="0" collapsed="false">
      <c r="A689" s="59" t="s">
        <v>961</v>
      </c>
    </row>
    <row r="690" customFormat="false" ht="12.75" hidden="false" customHeight="false" outlineLevel="0" collapsed="false">
      <c r="A690" s="59" t="s">
        <v>962</v>
      </c>
    </row>
    <row r="691" customFormat="false" ht="12.75" hidden="false" customHeight="false" outlineLevel="0" collapsed="false">
      <c r="A691" s="59" t="s">
        <v>963</v>
      </c>
    </row>
    <row r="692" customFormat="false" ht="12.75" hidden="false" customHeight="false" outlineLevel="0" collapsed="false">
      <c r="A692" s="59" t="s">
        <v>964</v>
      </c>
    </row>
    <row r="693" customFormat="false" ht="12.75" hidden="false" customHeight="false" outlineLevel="0" collapsed="false">
      <c r="A693" s="59" t="s">
        <v>965</v>
      </c>
    </row>
    <row r="694" customFormat="false" ht="12.75" hidden="false" customHeight="false" outlineLevel="0" collapsed="false">
      <c r="A694" s="59" t="s">
        <v>966</v>
      </c>
    </row>
    <row r="695" customFormat="false" ht="12.75" hidden="false" customHeight="false" outlineLevel="0" collapsed="false">
      <c r="A695" s="59" t="s">
        <v>967</v>
      </c>
    </row>
    <row r="696" customFormat="false" ht="12.75" hidden="false" customHeight="false" outlineLevel="0" collapsed="false">
      <c r="A696" s="59" t="s">
        <v>968</v>
      </c>
    </row>
    <row r="697" customFormat="false" ht="12.75" hidden="false" customHeight="false" outlineLevel="0" collapsed="false">
      <c r="A697" s="59" t="s">
        <v>969</v>
      </c>
    </row>
    <row r="698" customFormat="false" ht="12.75" hidden="false" customHeight="false" outlineLevel="0" collapsed="false">
      <c r="A698" s="59" t="s">
        <v>970</v>
      </c>
    </row>
    <row r="699" customFormat="false" ht="12.75" hidden="false" customHeight="false" outlineLevel="0" collapsed="false">
      <c r="A699" s="59" t="s">
        <v>971</v>
      </c>
    </row>
    <row r="700" customFormat="false" ht="12.75" hidden="false" customHeight="false" outlineLevel="0" collapsed="false">
      <c r="A700" s="59" t="s">
        <v>972</v>
      </c>
    </row>
    <row r="701" customFormat="false" ht="12.75" hidden="false" customHeight="false" outlineLevel="0" collapsed="false">
      <c r="A701" s="59" t="s">
        <v>973</v>
      </c>
    </row>
    <row r="702" customFormat="false" ht="12.75" hidden="false" customHeight="false" outlineLevel="0" collapsed="false">
      <c r="A702" s="59" t="s">
        <v>974</v>
      </c>
    </row>
    <row r="703" customFormat="false" ht="12.75" hidden="false" customHeight="false" outlineLevel="0" collapsed="false">
      <c r="A703" s="59" t="s">
        <v>975</v>
      </c>
    </row>
    <row r="704" customFormat="false" ht="12.75" hidden="false" customHeight="false" outlineLevel="0" collapsed="false">
      <c r="A704" s="59" t="s">
        <v>976</v>
      </c>
    </row>
    <row r="705" customFormat="false" ht="12.75" hidden="false" customHeight="false" outlineLevel="0" collapsed="false">
      <c r="A705" s="59" t="s">
        <v>977</v>
      </c>
    </row>
    <row r="706" customFormat="false" ht="12.75" hidden="false" customHeight="false" outlineLevel="0" collapsed="false">
      <c r="A706" s="59" t="s">
        <v>978</v>
      </c>
    </row>
    <row r="707" customFormat="false" ht="12.75" hidden="false" customHeight="false" outlineLevel="0" collapsed="false">
      <c r="A707" s="59" t="s">
        <v>979</v>
      </c>
    </row>
    <row r="708" customFormat="false" ht="12.75" hidden="false" customHeight="false" outlineLevel="0" collapsed="false">
      <c r="A708" s="59" t="s">
        <v>980</v>
      </c>
    </row>
    <row r="709" customFormat="false" ht="12.75" hidden="false" customHeight="false" outlineLevel="0" collapsed="false">
      <c r="A709" s="59" t="s">
        <v>981</v>
      </c>
    </row>
    <row r="710" customFormat="false" ht="12.75" hidden="false" customHeight="false" outlineLevel="0" collapsed="false">
      <c r="A710" s="59" t="s">
        <v>982</v>
      </c>
    </row>
    <row r="711" customFormat="false" ht="12.75" hidden="false" customHeight="false" outlineLevel="0" collapsed="false">
      <c r="A711" s="59" t="s">
        <v>983</v>
      </c>
    </row>
    <row r="712" customFormat="false" ht="12.75" hidden="false" customHeight="false" outlineLevel="0" collapsed="false">
      <c r="A712" s="59" t="s">
        <v>984</v>
      </c>
    </row>
    <row r="713" customFormat="false" ht="12.75" hidden="false" customHeight="false" outlineLevel="0" collapsed="false">
      <c r="A713" s="59" t="s">
        <v>985</v>
      </c>
    </row>
    <row r="714" customFormat="false" ht="12.75" hidden="false" customHeight="false" outlineLevel="0" collapsed="false">
      <c r="A714" s="59" t="s">
        <v>986</v>
      </c>
    </row>
    <row r="715" customFormat="false" ht="12.75" hidden="false" customHeight="false" outlineLevel="0" collapsed="false">
      <c r="A715" s="59" t="s">
        <v>987</v>
      </c>
    </row>
    <row r="716" customFormat="false" ht="12.75" hidden="false" customHeight="false" outlineLevel="0" collapsed="false">
      <c r="A716" s="59" t="s">
        <v>988</v>
      </c>
    </row>
    <row r="717" customFormat="false" ht="12.75" hidden="false" customHeight="false" outlineLevel="0" collapsed="false">
      <c r="A717" s="59" t="s">
        <v>989</v>
      </c>
    </row>
    <row r="718" customFormat="false" ht="12.75" hidden="false" customHeight="false" outlineLevel="0" collapsed="false">
      <c r="A718" s="59" t="s">
        <v>990</v>
      </c>
    </row>
    <row r="719" customFormat="false" ht="12.75" hidden="false" customHeight="false" outlineLevel="0" collapsed="false">
      <c r="A719" s="59" t="s">
        <v>991</v>
      </c>
    </row>
    <row r="720" customFormat="false" ht="12.75" hidden="false" customHeight="false" outlineLevel="0" collapsed="false">
      <c r="A720" s="59" t="s">
        <v>992</v>
      </c>
    </row>
    <row r="721" customFormat="false" ht="12.75" hidden="false" customHeight="false" outlineLevel="0" collapsed="false">
      <c r="A721" s="59" t="s">
        <v>993</v>
      </c>
    </row>
    <row r="722" customFormat="false" ht="12.75" hidden="false" customHeight="false" outlineLevel="0" collapsed="false">
      <c r="A722" s="59" t="s">
        <v>994</v>
      </c>
    </row>
    <row r="723" customFormat="false" ht="12.75" hidden="false" customHeight="false" outlineLevel="0" collapsed="false">
      <c r="A723" s="59" t="s">
        <v>995</v>
      </c>
    </row>
    <row r="724" customFormat="false" ht="12.75" hidden="false" customHeight="false" outlineLevel="0" collapsed="false">
      <c r="A724" s="59" t="s">
        <v>996</v>
      </c>
    </row>
    <row r="725" customFormat="false" ht="12.75" hidden="false" customHeight="false" outlineLevel="0" collapsed="false">
      <c r="A725" s="59" t="s">
        <v>997</v>
      </c>
    </row>
    <row r="726" customFormat="false" ht="12.75" hidden="false" customHeight="false" outlineLevel="0" collapsed="false">
      <c r="A726" s="59" t="s">
        <v>998</v>
      </c>
    </row>
    <row r="727" customFormat="false" ht="12.75" hidden="false" customHeight="false" outlineLevel="0" collapsed="false">
      <c r="A727" s="59" t="s">
        <v>999</v>
      </c>
    </row>
    <row r="728" customFormat="false" ht="12.75" hidden="false" customHeight="false" outlineLevel="0" collapsed="false">
      <c r="A728" s="59" t="s">
        <v>1000</v>
      </c>
    </row>
    <row r="729" customFormat="false" ht="12.75" hidden="false" customHeight="false" outlineLevel="0" collapsed="false">
      <c r="A729" s="59" t="s">
        <v>1001</v>
      </c>
    </row>
    <row r="730" customFormat="false" ht="12.75" hidden="false" customHeight="false" outlineLevel="0" collapsed="false">
      <c r="A730" s="59" t="s">
        <v>1002</v>
      </c>
    </row>
    <row r="731" customFormat="false" ht="12.75" hidden="false" customHeight="false" outlineLevel="0" collapsed="false">
      <c r="A731" s="59" t="s">
        <v>1003</v>
      </c>
    </row>
    <row r="732" customFormat="false" ht="12.75" hidden="false" customHeight="false" outlineLevel="0" collapsed="false">
      <c r="A732" s="59" t="s">
        <v>1004</v>
      </c>
    </row>
    <row r="733" customFormat="false" ht="12.75" hidden="false" customHeight="false" outlineLevel="0" collapsed="false">
      <c r="A733" s="59" t="s">
        <v>1005</v>
      </c>
    </row>
    <row r="734" customFormat="false" ht="12.75" hidden="false" customHeight="false" outlineLevel="0" collapsed="false">
      <c r="A734" s="59" t="s">
        <v>1006</v>
      </c>
    </row>
    <row r="735" customFormat="false" ht="12.75" hidden="false" customHeight="false" outlineLevel="0" collapsed="false">
      <c r="A735" s="59" t="s">
        <v>1007</v>
      </c>
    </row>
    <row r="736" customFormat="false" ht="12.75" hidden="false" customHeight="false" outlineLevel="0" collapsed="false">
      <c r="A736" s="59" t="s">
        <v>1008</v>
      </c>
    </row>
    <row r="737" customFormat="false" ht="12.75" hidden="false" customHeight="false" outlineLevel="0" collapsed="false">
      <c r="A737" s="59" t="s">
        <v>1009</v>
      </c>
    </row>
    <row r="738" customFormat="false" ht="12.75" hidden="false" customHeight="false" outlineLevel="0" collapsed="false">
      <c r="A738" s="59" t="s">
        <v>1010</v>
      </c>
    </row>
    <row r="739" customFormat="false" ht="12.75" hidden="false" customHeight="false" outlineLevel="0" collapsed="false">
      <c r="A739" s="59" t="s">
        <v>1011</v>
      </c>
    </row>
    <row r="740" customFormat="false" ht="12.75" hidden="false" customHeight="false" outlineLevel="0" collapsed="false">
      <c r="A740" s="59" t="s">
        <v>1012</v>
      </c>
    </row>
    <row r="741" customFormat="false" ht="12.75" hidden="false" customHeight="false" outlineLevel="0" collapsed="false">
      <c r="A741" s="59" t="s">
        <v>1013</v>
      </c>
    </row>
    <row r="742" customFormat="false" ht="12.75" hidden="false" customHeight="false" outlineLevel="0" collapsed="false">
      <c r="A742" s="59" t="s">
        <v>1014</v>
      </c>
    </row>
    <row r="743" customFormat="false" ht="12.75" hidden="false" customHeight="false" outlineLevel="0" collapsed="false">
      <c r="A743" s="59" t="s">
        <v>1015</v>
      </c>
    </row>
    <row r="744" customFormat="false" ht="12.75" hidden="false" customHeight="false" outlineLevel="0" collapsed="false">
      <c r="A744" s="59" t="s">
        <v>1016</v>
      </c>
    </row>
    <row r="745" customFormat="false" ht="12.75" hidden="false" customHeight="false" outlineLevel="0" collapsed="false">
      <c r="A745" s="59" t="s">
        <v>1017</v>
      </c>
    </row>
    <row r="746" customFormat="false" ht="12.75" hidden="false" customHeight="false" outlineLevel="0" collapsed="false">
      <c r="A746" s="59" t="s">
        <v>1018</v>
      </c>
    </row>
    <row r="747" customFormat="false" ht="12.75" hidden="false" customHeight="false" outlineLevel="0" collapsed="false">
      <c r="A747" s="59" t="s">
        <v>1019</v>
      </c>
    </row>
    <row r="748" customFormat="false" ht="12.75" hidden="false" customHeight="false" outlineLevel="0" collapsed="false">
      <c r="A748" s="59" t="s">
        <v>1020</v>
      </c>
    </row>
    <row r="749" customFormat="false" ht="12.75" hidden="false" customHeight="false" outlineLevel="0" collapsed="false">
      <c r="A749" s="59" t="s">
        <v>1021</v>
      </c>
    </row>
    <row r="750" customFormat="false" ht="12.75" hidden="false" customHeight="false" outlineLevel="0" collapsed="false">
      <c r="A750" s="59" t="s">
        <v>1022</v>
      </c>
    </row>
    <row r="751" customFormat="false" ht="12.75" hidden="false" customHeight="false" outlineLevel="0" collapsed="false">
      <c r="A751" s="59" t="s">
        <v>1023</v>
      </c>
    </row>
    <row r="752" customFormat="false" ht="12.75" hidden="false" customHeight="false" outlineLevel="0" collapsed="false">
      <c r="A752" s="59" t="s">
        <v>1024</v>
      </c>
    </row>
    <row r="753" customFormat="false" ht="12.75" hidden="false" customHeight="false" outlineLevel="0" collapsed="false">
      <c r="A753" s="59" t="s">
        <v>1025</v>
      </c>
    </row>
    <row r="754" customFormat="false" ht="12.75" hidden="false" customHeight="false" outlineLevel="0" collapsed="false">
      <c r="A754" s="59" t="s">
        <v>1026</v>
      </c>
    </row>
    <row r="755" customFormat="false" ht="12.75" hidden="false" customHeight="false" outlineLevel="0" collapsed="false">
      <c r="A755" s="59" t="s">
        <v>1027</v>
      </c>
    </row>
    <row r="756" customFormat="false" ht="12.75" hidden="false" customHeight="false" outlineLevel="0" collapsed="false">
      <c r="A756" s="59" t="s">
        <v>1028</v>
      </c>
    </row>
    <row r="757" customFormat="false" ht="12.75" hidden="false" customHeight="false" outlineLevel="0" collapsed="false">
      <c r="A757" s="59" t="s">
        <v>1029</v>
      </c>
    </row>
    <row r="758" customFormat="false" ht="12.75" hidden="false" customHeight="false" outlineLevel="0" collapsed="false">
      <c r="A758" s="59" t="s">
        <v>1030</v>
      </c>
    </row>
    <row r="759" customFormat="false" ht="12.75" hidden="false" customHeight="false" outlineLevel="0" collapsed="false">
      <c r="A759" s="59" t="s">
        <v>1031</v>
      </c>
    </row>
    <row r="760" customFormat="false" ht="12.75" hidden="false" customHeight="false" outlineLevel="0" collapsed="false">
      <c r="A760" s="59" t="s">
        <v>1032</v>
      </c>
    </row>
    <row r="761" customFormat="false" ht="12.75" hidden="false" customHeight="false" outlineLevel="0" collapsed="false">
      <c r="A761" s="59" t="s">
        <v>1033</v>
      </c>
    </row>
    <row r="762" customFormat="false" ht="12.75" hidden="false" customHeight="false" outlineLevel="0" collapsed="false">
      <c r="A762" s="59" t="s">
        <v>1034</v>
      </c>
    </row>
    <row r="763" customFormat="false" ht="12.75" hidden="false" customHeight="false" outlineLevel="0" collapsed="false">
      <c r="A763" s="59" t="s">
        <v>1035</v>
      </c>
    </row>
    <row r="764" customFormat="false" ht="12.75" hidden="false" customHeight="false" outlineLevel="0" collapsed="false">
      <c r="A764" s="59" t="s">
        <v>1036</v>
      </c>
    </row>
    <row r="765" customFormat="false" ht="12.75" hidden="false" customHeight="false" outlineLevel="0" collapsed="false">
      <c r="A765" s="59" t="s">
        <v>1037</v>
      </c>
    </row>
    <row r="766" customFormat="false" ht="12.75" hidden="false" customHeight="false" outlineLevel="0" collapsed="false">
      <c r="A766" s="59" t="s">
        <v>1038</v>
      </c>
    </row>
    <row r="767" customFormat="false" ht="12.75" hidden="false" customHeight="false" outlineLevel="0" collapsed="false">
      <c r="A767" s="59" t="s">
        <v>1039</v>
      </c>
    </row>
    <row r="768" customFormat="false" ht="12.75" hidden="false" customHeight="false" outlineLevel="0" collapsed="false">
      <c r="A768" s="59" t="s">
        <v>1040</v>
      </c>
    </row>
    <row r="769" customFormat="false" ht="12.75" hidden="false" customHeight="false" outlineLevel="0" collapsed="false">
      <c r="A769" s="59" t="s">
        <v>1041</v>
      </c>
    </row>
    <row r="770" customFormat="false" ht="12.75" hidden="false" customHeight="false" outlineLevel="0" collapsed="false">
      <c r="A770" s="59" t="s">
        <v>1042</v>
      </c>
    </row>
    <row r="771" customFormat="false" ht="12.75" hidden="false" customHeight="false" outlineLevel="0" collapsed="false">
      <c r="A771" s="59" t="s">
        <v>1043</v>
      </c>
    </row>
    <row r="772" customFormat="false" ht="12.75" hidden="false" customHeight="false" outlineLevel="0" collapsed="false">
      <c r="A772" s="59" t="s">
        <v>1044</v>
      </c>
    </row>
    <row r="773" customFormat="false" ht="12.75" hidden="false" customHeight="false" outlineLevel="0" collapsed="false">
      <c r="A773" s="59" t="s">
        <v>1045</v>
      </c>
    </row>
    <row r="774" customFormat="false" ht="12.75" hidden="false" customHeight="false" outlineLevel="0" collapsed="false">
      <c r="A774" s="59" t="s">
        <v>1046</v>
      </c>
    </row>
    <row r="775" customFormat="false" ht="12.75" hidden="false" customHeight="false" outlineLevel="0" collapsed="false">
      <c r="A775" s="59" t="s">
        <v>1047</v>
      </c>
    </row>
    <row r="776" customFormat="false" ht="12.75" hidden="false" customHeight="false" outlineLevel="0" collapsed="false">
      <c r="A776" s="59" t="s">
        <v>1048</v>
      </c>
    </row>
    <row r="777" customFormat="false" ht="12.75" hidden="false" customHeight="false" outlineLevel="0" collapsed="false">
      <c r="A777" s="59" t="s">
        <v>1049</v>
      </c>
    </row>
    <row r="778" customFormat="false" ht="12.75" hidden="false" customHeight="false" outlineLevel="0" collapsed="false">
      <c r="A778" s="59" t="s">
        <v>1050</v>
      </c>
    </row>
    <row r="779" customFormat="false" ht="12.75" hidden="false" customHeight="false" outlineLevel="0" collapsed="false">
      <c r="A779" s="59" t="s">
        <v>1051</v>
      </c>
    </row>
    <row r="780" customFormat="false" ht="12.75" hidden="false" customHeight="false" outlineLevel="0" collapsed="false">
      <c r="A780" s="59" t="s">
        <v>1052</v>
      </c>
    </row>
    <row r="781" customFormat="false" ht="12.75" hidden="false" customHeight="false" outlineLevel="0" collapsed="false">
      <c r="A781" s="59" t="s">
        <v>1053</v>
      </c>
    </row>
    <row r="782" customFormat="false" ht="12.75" hidden="false" customHeight="false" outlineLevel="0" collapsed="false">
      <c r="A782" s="59" t="s">
        <v>1054</v>
      </c>
    </row>
    <row r="783" customFormat="false" ht="12.75" hidden="false" customHeight="false" outlineLevel="0" collapsed="false">
      <c r="A783" s="59" t="s">
        <v>1055</v>
      </c>
    </row>
    <row r="784" customFormat="false" ht="12.75" hidden="false" customHeight="false" outlineLevel="0" collapsed="false">
      <c r="A784" s="59" t="s">
        <v>1056</v>
      </c>
    </row>
    <row r="785" customFormat="false" ht="12.75" hidden="false" customHeight="false" outlineLevel="0" collapsed="false">
      <c r="A785" s="59" t="s">
        <v>1057</v>
      </c>
    </row>
    <row r="786" customFormat="false" ht="12.75" hidden="false" customHeight="false" outlineLevel="0" collapsed="false">
      <c r="A786" s="59" t="s">
        <v>1058</v>
      </c>
    </row>
    <row r="787" customFormat="false" ht="12.75" hidden="false" customHeight="false" outlineLevel="0" collapsed="false">
      <c r="A787" s="59" t="s">
        <v>1059</v>
      </c>
    </row>
    <row r="788" customFormat="false" ht="12.75" hidden="false" customHeight="false" outlineLevel="0" collapsed="false">
      <c r="A788" s="59" t="s">
        <v>1060</v>
      </c>
    </row>
    <row r="789" customFormat="false" ht="12.75" hidden="false" customHeight="false" outlineLevel="0" collapsed="false">
      <c r="A789" s="59" t="s">
        <v>1061</v>
      </c>
    </row>
    <row r="790" customFormat="false" ht="12.75" hidden="false" customHeight="false" outlineLevel="0" collapsed="false">
      <c r="A790" s="59" t="s">
        <v>1062</v>
      </c>
    </row>
    <row r="791" customFormat="false" ht="12.75" hidden="false" customHeight="false" outlineLevel="0" collapsed="false">
      <c r="A791" s="59" t="s">
        <v>1063</v>
      </c>
    </row>
    <row r="792" customFormat="false" ht="12.75" hidden="false" customHeight="false" outlineLevel="0" collapsed="false">
      <c r="A792" s="59" t="s">
        <v>1064</v>
      </c>
    </row>
    <row r="793" customFormat="false" ht="12.75" hidden="false" customHeight="false" outlineLevel="0" collapsed="false">
      <c r="A793" s="59" t="s">
        <v>1065</v>
      </c>
    </row>
    <row r="794" customFormat="false" ht="12.75" hidden="false" customHeight="false" outlineLevel="0" collapsed="false">
      <c r="A794" s="59" t="s">
        <v>1066</v>
      </c>
    </row>
    <row r="795" customFormat="false" ht="12.75" hidden="false" customHeight="false" outlineLevel="0" collapsed="false">
      <c r="A795" s="59" t="s">
        <v>1067</v>
      </c>
    </row>
    <row r="796" customFormat="false" ht="12.75" hidden="false" customHeight="false" outlineLevel="0" collapsed="false">
      <c r="A796" s="59" t="s">
        <v>1068</v>
      </c>
    </row>
    <row r="797" customFormat="false" ht="12.75" hidden="false" customHeight="false" outlineLevel="0" collapsed="false">
      <c r="A797" s="59" t="s">
        <v>1069</v>
      </c>
    </row>
    <row r="798" customFormat="false" ht="12.75" hidden="false" customHeight="false" outlineLevel="0" collapsed="false">
      <c r="A798" s="59" t="s">
        <v>1070</v>
      </c>
    </row>
    <row r="799" customFormat="false" ht="12.75" hidden="false" customHeight="false" outlineLevel="0" collapsed="false">
      <c r="A799" s="59" t="s">
        <v>1071</v>
      </c>
    </row>
    <row r="800" customFormat="false" ht="12.75" hidden="false" customHeight="false" outlineLevel="0" collapsed="false">
      <c r="A800" s="59" t="s">
        <v>1072</v>
      </c>
    </row>
    <row r="801" customFormat="false" ht="12.75" hidden="false" customHeight="false" outlineLevel="0" collapsed="false">
      <c r="A801" s="59" t="s">
        <v>1073</v>
      </c>
    </row>
    <row r="802" customFormat="false" ht="12.75" hidden="false" customHeight="false" outlineLevel="0" collapsed="false">
      <c r="A802" s="59" t="s">
        <v>1074</v>
      </c>
    </row>
    <row r="803" customFormat="false" ht="12.75" hidden="false" customHeight="false" outlineLevel="0" collapsed="false">
      <c r="A803" s="59" t="s">
        <v>1075</v>
      </c>
    </row>
    <row r="804" customFormat="false" ht="12.75" hidden="false" customHeight="false" outlineLevel="0" collapsed="false">
      <c r="A804" s="59" t="s">
        <v>1076</v>
      </c>
    </row>
    <row r="805" customFormat="false" ht="12.75" hidden="false" customHeight="false" outlineLevel="0" collapsed="false">
      <c r="A805" s="59" t="s">
        <v>1077</v>
      </c>
    </row>
    <row r="806" customFormat="false" ht="12.75" hidden="false" customHeight="false" outlineLevel="0" collapsed="false">
      <c r="A806" s="59" t="s">
        <v>1078</v>
      </c>
    </row>
    <row r="807" customFormat="false" ht="12.75" hidden="false" customHeight="false" outlineLevel="0" collapsed="false">
      <c r="A807" s="59" t="s">
        <v>1079</v>
      </c>
    </row>
    <row r="808" customFormat="false" ht="12.75" hidden="false" customHeight="false" outlineLevel="0" collapsed="false">
      <c r="A808" s="59" t="s">
        <v>1080</v>
      </c>
    </row>
    <row r="809" customFormat="false" ht="12.75" hidden="false" customHeight="false" outlineLevel="0" collapsed="false">
      <c r="A809" s="59" t="s">
        <v>1081</v>
      </c>
    </row>
    <row r="810" customFormat="false" ht="12.75" hidden="false" customHeight="false" outlineLevel="0" collapsed="false">
      <c r="A810" s="59" t="s">
        <v>1082</v>
      </c>
    </row>
    <row r="811" customFormat="false" ht="12.75" hidden="false" customHeight="false" outlineLevel="0" collapsed="false">
      <c r="A811" s="59" t="s">
        <v>1083</v>
      </c>
    </row>
    <row r="812" customFormat="false" ht="12.75" hidden="false" customHeight="false" outlineLevel="0" collapsed="false">
      <c r="A812" s="59" t="s">
        <v>1084</v>
      </c>
    </row>
    <row r="813" customFormat="false" ht="12.75" hidden="false" customHeight="false" outlineLevel="0" collapsed="false">
      <c r="A813" s="59" t="s">
        <v>1085</v>
      </c>
    </row>
    <row r="814" customFormat="false" ht="12.75" hidden="false" customHeight="false" outlineLevel="0" collapsed="false">
      <c r="A814" s="59" t="s">
        <v>1086</v>
      </c>
    </row>
    <row r="815" customFormat="false" ht="12.75" hidden="false" customHeight="false" outlineLevel="0" collapsed="false">
      <c r="A815" s="59" t="s">
        <v>1087</v>
      </c>
    </row>
    <row r="816" customFormat="false" ht="12.75" hidden="false" customHeight="false" outlineLevel="0" collapsed="false">
      <c r="A816" s="59" t="s">
        <v>1088</v>
      </c>
    </row>
    <row r="817" customFormat="false" ht="12.75" hidden="false" customHeight="false" outlineLevel="0" collapsed="false">
      <c r="A817" s="59" t="s">
        <v>1089</v>
      </c>
    </row>
    <row r="818" customFormat="false" ht="12.75" hidden="false" customHeight="false" outlineLevel="0" collapsed="false">
      <c r="A818" s="59" t="s">
        <v>1090</v>
      </c>
    </row>
    <row r="819" customFormat="false" ht="12.75" hidden="false" customHeight="false" outlineLevel="0" collapsed="false">
      <c r="A819" s="59" t="s">
        <v>1091</v>
      </c>
    </row>
    <row r="820" customFormat="false" ht="12.75" hidden="false" customHeight="false" outlineLevel="0" collapsed="false">
      <c r="A820" s="59" t="s">
        <v>1092</v>
      </c>
    </row>
    <row r="821" customFormat="false" ht="12.75" hidden="false" customHeight="false" outlineLevel="0" collapsed="false">
      <c r="A821" s="59" t="s">
        <v>1093</v>
      </c>
    </row>
    <row r="822" customFormat="false" ht="12.75" hidden="false" customHeight="false" outlineLevel="0" collapsed="false">
      <c r="A822" s="59" t="s">
        <v>1094</v>
      </c>
    </row>
    <row r="823" customFormat="false" ht="12.75" hidden="false" customHeight="false" outlineLevel="0" collapsed="false">
      <c r="A823" s="59" t="s">
        <v>1095</v>
      </c>
    </row>
    <row r="824" customFormat="false" ht="12.75" hidden="false" customHeight="false" outlineLevel="0" collapsed="false">
      <c r="A824" s="59" t="s">
        <v>1096</v>
      </c>
    </row>
    <row r="825" customFormat="false" ht="12.75" hidden="false" customHeight="false" outlineLevel="0" collapsed="false">
      <c r="A825" s="59" t="s">
        <v>1097</v>
      </c>
    </row>
    <row r="826" customFormat="false" ht="12.75" hidden="false" customHeight="false" outlineLevel="0" collapsed="false">
      <c r="A826" s="59" t="s">
        <v>1098</v>
      </c>
    </row>
    <row r="827" customFormat="false" ht="12.75" hidden="false" customHeight="false" outlineLevel="0" collapsed="false">
      <c r="A827" s="59" t="s">
        <v>1099</v>
      </c>
    </row>
    <row r="828" customFormat="false" ht="12.75" hidden="false" customHeight="false" outlineLevel="0" collapsed="false">
      <c r="A828" s="59" t="s">
        <v>1100</v>
      </c>
    </row>
    <row r="829" customFormat="false" ht="12.75" hidden="false" customHeight="false" outlineLevel="0" collapsed="false">
      <c r="A829" s="59" t="s">
        <v>1101</v>
      </c>
    </row>
    <row r="830" customFormat="false" ht="12.75" hidden="false" customHeight="false" outlineLevel="0" collapsed="false">
      <c r="A830" s="59" t="s">
        <v>1102</v>
      </c>
    </row>
    <row r="831" customFormat="false" ht="12.75" hidden="false" customHeight="false" outlineLevel="0" collapsed="false">
      <c r="A831" s="59" t="s">
        <v>1103</v>
      </c>
    </row>
    <row r="832" customFormat="false" ht="12.75" hidden="false" customHeight="false" outlineLevel="0" collapsed="false">
      <c r="A832" s="59" t="s">
        <v>1104</v>
      </c>
    </row>
    <row r="833" customFormat="false" ht="12.75" hidden="false" customHeight="false" outlineLevel="0" collapsed="false">
      <c r="A833" s="59" t="s">
        <v>1105</v>
      </c>
    </row>
    <row r="834" customFormat="false" ht="12.75" hidden="false" customHeight="false" outlineLevel="0" collapsed="false">
      <c r="A834" s="59" t="s">
        <v>1106</v>
      </c>
    </row>
    <row r="835" customFormat="false" ht="12.75" hidden="false" customHeight="false" outlineLevel="0" collapsed="false">
      <c r="A835" s="59" t="s">
        <v>1107</v>
      </c>
    </row>
    <row r="836" customFormat="false" ht="12.75" hidden="false" customHeight="false" outlineLevel="0" collapsed="false">
      <c r="A836" s="59" t="s">
        <v>1108</v>
      </c>
    </row>
    <row r="837" customFormat="false" ht="12.75" hidden="false" customHeight="false" outlineLevel="0" collapsed="false">
      <c r="A837" s="59" t="s">
        <v>1109</v>
      </c>
    </row>
    <row r="838" customFormat="false" ht="12.75" hidden="false" customHeight="false" outlineLevel="0" collapsed="false">
      <c r="A838" s="59" t="s">
        <v>1110</v>
      </c>
    </row>
    <row r="839" customFormat="false" ht="12.75" hidden="false" customHeight="false" outlineLevel="0" collapsed="false">
      <c r="A839" s="59" t="s">
        <v>1111</v>
      </c>
    </row>
    <row r="840" customFormat="false" ht="12.75" hidden="false" customHeight="false" outlineLevel="0" collapsed="false">
      <c r="A840" s="59" t="s">
        <v>1112</v>
      </c>
    </row>
    <row r="841" customFormat="false" ht="12.75" hidden="false" customHeight="false" outlineLevel="0" collapsed="false">
      <c r="A841" s="59" t="s">
        <v>1113</v>
      </c>
    </row>
    <row r="842" customFormat="false" ht="12.75" hidden="false" customHeight="false" outlineLevel="0" collapsed="false">
      <c r="A842" s="59" t="s">
        <v>1114</v>
      </c>
    </row>
    <row r="843" customFormat="false" ht="12.75" hidden="false" customHeight="false" outlineLevel="0" collapsed="false">
      <c r="A843" s="59" t="s">
        <v>1115</v>
      </c>
    </row>
    <row r="844" customFormat="false" ht="12.75" hidden="false" customHeight="false" outlineLevel="0" collapsed="false">
      <c r="A844" s="59" t="s">
        <v>1116</v>
      </c>
    </row>
    <row r="845" customFormat="false" ht="12.75" hidden="false" customHeight="false" outlineLevel="0" collapsed="false">
      <c r="A845" s="59" t="s">
        <v>1117</v>
      </c>
    </row>
    <row r="846" customFormat="false" ht="12.75" hidden="false" customHeight="false" outlineLevel="0" collapsed="false">
      <c r="A846" s="59" t="s">
        <v>1118</v>
      </c>
    </row>
    <row r="847" customFormat="false" ht="12.75" hidden="false" customHeight="false" outlineLevel="0" collapsed="false">
      <c r="A847" s="59" t="s">
        <v>1119</v>
      </c>
    </row>
    <row r="848" customFormat="false" ht="12.75" hidden="false" customHeight="false" outlineLevel="0" collapsed="false">
      <c r="A848" s="59" t="s">
        <v>1120</v>
      </c>
    </row>
    <row r="849" customFormat="false" ht="12.75" hidden="false" customHeight="false" outlineLevel="0" collapsed="false">
      <c r="A849" s="59" t="s">
        <v>1121</v>
      </c>
    </row>
    <row r="850" customFormat="false" ht="12.75" hidden="false" customHeight="false" outlineLevel="0" collapsed="false">
      <c r="A850" s="59" t="s">
        <v>1122</v>
      </c>
    </row>
    <row r="851" customFormat="false" ht="12.75" hidden="false" customHeight="false" outlineLevel="0" collapsed="false">
      <c r="A851" s="59" t="s">
        <v>1123</v>
      </c>
    </row>
    <row r="852" customFormat="false" ht="12.75" hidden="false" customHeight="false" outlineLevel="0" collapsed="false">
      <c r="A852" s="59" t="s">
        <v>1124</v>
      </c>
    </row>
    <row r="853" customFormat="false" ht="12.75" hidden="false" customHeight="false" outlineLevel="0" collapsed="false">
      <c r="A853" s="59" t="s">
        <v>1125</v>
      </c>
    </row>
    <row r="854" customFormat="false" ht="12.75" hidden="false" customHeight="false" outlineLevel="0" collapsed="false">
      <c r="A854" s="59" t="s">
        <v>1126</v>
      </c>
    </row>
    <row r="855" customFormat="false" ht="12.75" hidden="false" customHeight="false" outlineLevel="0" collapsed="false">
      <c r="A855" s="59" t="s">
        <v>1127</v>
      </c>
    </row>
    <row r="856" customFormat="false" ht="12.75" hidden="false" customHeight="false" outlineLevel="0" collapsed="false">
      <c r="A856" s="59" t="s">
        <v>1128</v>
      </c>
    </row>
    <row r="857" customFormat="false" ht="12.75" hidden="false" customHeight="false" outlineLevel="0" collapsed="false">
      <c r="A857" s="59" t="s">
        <v>1129</v>
      </c>
    </row>
    <row r="858" customFormat="false" ht="12.75" hidden="false" customHeight="false" outlineLevel="0" collapsed="false">
      <c r="A858" s="59" t="s">
        <v>1130</v>
      </c>
    </row>
    <row r="859" customFormat="false" ht="12.75" hidden="false" customHeight="false" outlineLevel="0" collapsed="false">
      <c r="A859" s="59" t="s">
        <v>1131</v>
      </c>
    </row>
    <row r="860" customFormat="false" ht="12.75" hidden="false" customHeight="false" outlineLevel="0" collapsed="false">
      <c r="A860" s="59" t="s">
        <v>1132</v>
      </c>
    </row>
    <row r="861" customFormat="false" ht="12.75" hidden="false" customHeight="false" outlineLevel="0" collapsed="false">
      <c r="A861" s="59" t="s">
        <v>1133</v>
      </c>
    </row>
    <row r="862" customFormat="false" ht="12.75" hidden="false" customHeight="false" outlineLevel="0" collapsed="false">
      <c r="A862" s="59" t="s">
        <v>1134</v>
      </c>
    </row>
    <row r="863" customFormat="false" ht="12.75" hidden="false" customHeight="false" outlineLevel="0" collapsed="false">
      <c r="A863" s="59" t="s">
        <v>1135</v>
      </c>
    </row>
    <row r="864" customFormat="false" ht="12.75" hidden="false" customHeight="false" outlineLevel="0" collapsed="false">
      <c r="A864" s="59" t="s">
        <v>1136</v>
      </c>
    </row>
    <row r="865" customFormat="false" ht="12.75" hidden="false" customHeight="false" outlineLevel="0" collapsed="false">
      <c r="A865" s="59" t="s">
        <v>1137</v>
      </c>
    </row>
    <row r="866" customFormat="false" ht="12.75" hidden="false" customHeight="false" outlineLevel="0" collapsed="false">
      <c r="A866" s="59" t="s">
        <v>1138</v>
      </c>
    </row>
    <row r="867" customFormat="false" ht="12.75" hidden="false" customHeight="false" outlineLevel="0" collapsed="false">
      <c r="A867" s="59" t="s">
        <v>1139</v>
      </c>
    </row>
    <row r="868" customFormat="false" ht="12.75" hidden="false" customHeight="false" outlineLevel="0" collapsed="false">
      <c r="A868" s="59" t="s">
        <v>1140</v>
      </c>
    </row>
    <row r="869" customFormat="false" ht="12.75" hidden="false" customHeight="false" outlineLevel="0" collapsed="false">
      <c r="A869" s="59" t="s">
        <v>1141</v>
      </c>
    </row>
    <row r="870" customFormat="false" ht="12.75" hidden="false" customHeight="false" outlineLevel="0" collapsed="false">
      <c r="A870" s="59" t="s">
        <v>1142</v>
      </c>
    </row>
    <row r="871" customFormat="false" ht="12.75" hidden="false" customHeight="false" outlineLevel="0" collapsed="false">
      <c r="A871" s="59" t="s">
        <v>1143</v>
      </c>
    </row>
    <row r="872" customFormat="false" ht="12.75" hidden="false" customHeight="false" outlineLevel="0" collapsed="false">
      <c r="A872" s="59" t="s">
        <v>1144</v>
      </c>
    </row>
    <row r="873" customFormat="false" ht="12.75" hidden="false" customHeight="false" outlineLevel="0" collapsed="false">
      <c r="A873" s="59" t="s">
        <v>1145</v>
      </c>
    </row>
    <row r="874" customFormat="false" ht="12.75" hidden="false" customHeight="false" outlineLevel="0" collapsed="false">
      <c r="A874" s="59" t="s">
        <v>1146</v>
      </c>
    </row>
    <row r="875" customFormat="false" ht="12.75" hidden="false" customHeight="false" outlineLevel="0" collapsed="false">
      <c r="A875" s="59" t="s">
        <v>1147</v>
      </c>
    </row>
    <row r="876" customFormat="false" ht="12.75" hidden="false" customHeight="false" outlineLevel="0" collapsed="false">
      <c r="A876" s="59" t="s">
        <v>1148</v>
      </c>
    </row>
    <row r="877" customFormat="false" ht="12.75" hidden="false" customHeight="false" outlineLevel="0" collapsed="false">
      <c r="A877" s="59" t="s">
        <v>1149</v>
      </c>
    </row>
    <row r="878" customFormat="false" ht="12.75" hidden="false" customHeight="false" outlineLevel="0" collapsed="false">
      <c r="A878" s="59" t="s">
        <v>1150</v>
      </c>
    </row>
    <row r="879" customFormat="false" ht="12.75" hidden="false" customHeight="false" outlineLevel="0" collapsed="false">
      <c r="A879" s="59" t="s">
        <v>1151</v>
      </c>
    </row>
    <row r="880" customFormat="false" ht="12.75" hidden="false" customHeight="false" outlineLevel="0" collapsed="false">
      <c r="A880" s="59" t="s">
        <v>1152</v>
      </c>
    </row>
    <row r="881" customFormat="false" ht="12.75" hidden="false" customHeight="false" outlineLevel="0" collapsed="false">
      <c r="A881" s="59" t="s">
        <v>1153</v>
      </c>
    </row>
    <row r="882" customFormat="false" ht="12.75" hidden="false" customHeight="false" outlineLevel="0" collapsed="false">
      <c r="A882" s="59" t="s">
        <v>1154</v>
      </c>
    </row>
    <row r="883" customFormat="false" ht="12.75" hidden="false" customHeight="false" outlineLevel="0" collapsed="false">
      <c r="A883" s="59" t="s">
        <v>1155</v>
      </c>
    </row>
    <row r="884" customFormat="false" ht="12.75" hidden="false" customHeight="false" outlineLevel="0" collapsed="false">
      <c r="A884" s="59" t="s">
        <v>1156</v>
      </c>
    </row>
    <row r="885" customFormat="false" ht="12.75" hidden="false" customHeight="false" outlineLevel="0" collapsed="false">
      <c r="A885" s="59" t="s">
        <v>1157</v>
      </c>
    </row>
    <row r="886" customFormat="false" ht="12.75" hidden="false" customHeight="false" outlineLevel="0" collapsed="false">
      <c r="A886" s="59" t="s">
        <v>1158</v>
      </c>
    </row>
    <row r="887" customFormat="false" ht="12.75" hidden="false" customHeight="false" outlineLevel="0" collapsed="false">
      <c r="A887" s="59" t="s">
        <v>1159</v>
      </c>
    </row>
    <row r="888" customFormat="false" ht="12.75" hidden="false" customHeight="false" outlineLevel="0" collapsed="false">
      <c r="A888" s="59" t="s">
        <v>1160</v>
      </c>
    </row>
    <row r="889" customFormat="false" ht="12.75" hidden="false" customHeight="false" outlineLevel="0" collapsed="false">
      <c r="A889" s="59" t="s">
        <v>1161</v>
      </c>
    </row>
    <row r="890" customFormat="false" ht="12.75" hidden="false" customHeight="false" outlineLevel="0" collapsed="false">
      <c r="A890" s="59" t="s">
        <v>1162</v>
      </c>
    </row>
    <row r="891" customFormat="false" ht="12.75" hidden="false" customHeight="false" outlineLevel="0" collapsed="false">
      <c r="A891" s="59" t="s">
        <v>1163</v>
      </c>
    </row>
    <row r="892" customFormat="false" ht="12.75" hidden="false" customHeight="false" outlineLevel="0" collapsed="false">
      <c r="A892" s="59" t="s">
        <v>1164</v>
      </c>
    </row>
    <row r="893" customFormat="false" ht="12.75" hidden="false" customHeight="false" outlineLevel="0" collapsed="false">
      <c r="A893" s="59" t="s">
        <v>1165</v>
      </c>
    </row>
    <row r="894" customFormat="false" ht="12.75" hidden="false" customHeight="false" outlineLevel="0" collapsed="false">
      <c r="A894" s="59" t="s">
        <v>1166</v>
      </c>
    </row>
    <row r="895" customFormat="false" ht="12.75" hidden="false" customHeight="false" outlineLevel="0" collapsed="false">
      <c r="A895" s="59" t="s">
        <v>1167</v>
      </c>
    </row>
    <row r="896" customFormat="false" ht="12.75" hidden="false" customHeight="false" outlineLevel="0" collapsed="false">
      <c r="A896" s="59" t="s">
        <v>1168</v>
      </c>
    </row>
    <row r="897" customFormat="false" ht="12.75" hidden="false" customHeight="false" outlineLevel="0" collapsed="false">
      <c r="A897" s="59" t="s">
        <v>1169</v>
      </c>
    </row>
    <row r="898" customFormat="false" ht="12.75" hidden="false" customHeight="false" outlineLevel="0" collapsed="false">
      <c r="A898" s="59" t="s">
        <v>1170</v>
      </c>
    </row>
    <row r="899" customFormat="false" ht="12.75" hidden="false" customHeight="false" outlineLevel="0" collapsed="false">
      <c r="A899" s="59" t="s">
        <v>1171</v>
      </c>
    </row>
    <row r="900" customFormat="false" ht="12.75" hidden="false" customHeight="false" outlineLevel="0" collapsed="false">
      <c r="A900" s="59" t="s">
        <v>1172</v>
      </c>
    </row>
    <row r="901" customFormat="false" ht="12.75" hidden="false" customHeight="false" outlineLevel="0" collapsed="false">
      <c r="A901" s="59" t="s">
        <v>1173</v>
      </c>
    </row>
    <row r="902" customFormat="false" ht="12.75" hidden="false" customHeight="false" outlineLevel="0" collapsed="false">
      <c r="A902" s="59" t="s">
        <v>1174</v>
      </c>
    </row>
    <row r="903" customFormat="false" ht="12.75" hidden="false" customHeight="false" outlineLevel="0" collapsed="false">
      <c r="A903" s="59" t="s">
        <v>1175</v>
      </c>
    </row>
    <row r="904" customFormat="false" ht="12.75" hidden="false" customHeight="false" outlineLevel="0" collapsed="false">
      <c r="A904" s="59" t="s">
        <v>1176</v>
      </c>
    </row>
    <row r="905" customFormat="false" ht="12.75" hidden="false" customHeight="false" outlineLevel="0" collapsed="false">
      <c r="A905" s="59" t="s">
        <v>1177</v>
      </c>
    </row>
    <row r="906" customFormat="false" ht="12.75" hidden="false" customHeight="false" outlineLevel="0" collapsed="false">
      <c r="A906" s="59" t="s">
        <v>1178</v>
      </c>
    </row>
    <row r="907" customFormat="false" ht="12.75" hidden="false" customHeight="false" outlineLevel="0" collapsed="false">
      <c r="A907" s="59" t="s">
        <v>1179</v>
      </c>
    </row>
    <row r="908" customFormat="false" ht="12.75" hidden="false" customHeight="false" outlineLevel="0" collapsed="false">
      <c r="A908" s="59" t="s">
        <v>1180</v>
      </c>
    </row>
    <row r="909" customFormat="false" ht="12.75" hidden="false" customHeight="false" outlineLevel="0" collapsed="false">
      <c r="A909" s="59" t="s">
        <v>1181</v>
      </c>
    </row>
    <row r="910" customFormat="false" ht="12.75" hidden="false" customHeight="false" outlineLevel="0" collapsed="false">
      <c r="A910" s="59" t="s">
        <v>1182</v>
      </c>
    </row>
    <row r="911" customFormat="false" ht="12.75" hidden="false" customHeight="false" outlineLevel="0" collapsed="false">
      <c r="A911" s="59" t="s">
        <v>1183</v>
      </c>
    </row>
    <row r="912" customFormat="false" ht="12.75" hidden="false" customHeight="false" outlineLevel="0" collapsed="false">
      <c r="A912" s="59" t="s">
        <v>1184</v>
      </c>
    </row>
    <row r="913" customFormat="false" ht="12.75" hidden="false" customHeight="false" outlineLevel="0" collapsed="false">
      <c r="A913" s="59" t="s">
        <v>1185</v>
      </c>
    </row>
    <row r="914" customFormat="false" ht="12.75" hidden="false" customHeight="false" outlineLevel="0" collapsed="false">
      <c r="A914" s="59" t="s">
        <v>1186</v>
      </c>
    </row>
    <row r="915" customFormat="false" ht="12.75" hidden="false" customHeight="false" outlineLevel="0" collapsed="false">
      <c r="A915" s="59" t="s">
        <v>1187</v>
      </c>
    </row>
    <row r="916" customFormat="false" ht="12.75" hidden="false" customHeight="false" outlineLevel="0" collapsed="false">
      <c r="A916" s="59" t="s">
        <v>1188</v>
      </c>
    </row>
    <row r="917" customFormat="false" ht="12.75" hidden="false" customHeight="false" outlineLevel="0" collapsed="false">
      <c r="A917" s="59" t="s">
        <v>1189</v>
      </c>
    </row>
    <row r="918" customFormat="false" ht="12.75" hidden="false" customHeight="false" outlineLevel="0" collapsed="false">
      <c r="A918" s="59" t="s">
        <v>1190</v>
      </c>
    </row>
    <row r="919" customFormat="false" ht="12.75" hidden="false" customHeight="false" outlineLevel="0" collapsed="false">
      <c r="A919" s="59" t="s">
        <v>1191</v>
      </c>
    </row>
    <row r="920" customFormat="false" ht="12.75" hidden="false" customHeight="false" outlineLevel="0" collapsed="false">
      <c r="A920" s="59" t="s">
        <v>1192</v>
      </c>
    </row>
    <row r="921" customFormat="false" ht="12.75" hidden="false" customHeight="false" outlineLevel="0" collapsed="false">
      <c r="A921" s="59" t="s">
        <v>1193</v>
      </c>
    </row>
    <row r="922" customFormat="false" ht="12.75" hidden="false" customHeight="false" outlineLevel="0" collapsed="false">
      <c r="A922" s="59" t="s">
        <v>1194</v>
      </c>
    </row>
    <row r="923" customFormat="false" ht="12.75" hidden="false" customHeight="false" outlineLevel="0" collapsed="false">
      <c r="A923" s="59" t="s">
        <v>1195</v>
      </c>
    </row>
    <row r="924" customFormat="false" ht="12.75" hidden="false" customHeight="false" outlineLevel="0" collapsed="false">
      <c r="A924" s="59" t="s">
        <v>1196</v>
      </c>
    </row>
    <row r="925" customFormat="false" ht="12.75" hidden="false" customHeight="false" outlineLevel="0" collapsed="false">
      <c r="A925" s="59" t="s">
        <v>1197</v>
      </c>
    </row>
    <row r="926" customFormat="false" ht="12.75" hidden="false" customHeight="false" outlineLevel="0" collapsed="false">
      <c r="A926" s="59" t="s">
        <v>1198</v>
      </c>
    </row>
    <row r="927" customFormat="false" ht="12.75" hidden="false" customHeight="false" outlineLevel="0" collapsed="false">
      <c r="A927" s="59" t="s">
        <v>1199</v>
      </c>
    </row>
    <row r="928" customFormat="false" ht="12.75" hidden="false" customHeight="false" outlineLevel="0" collapsed="false">
      <c r="A928" s="59" t="s">
        <v>1200</v>
      </c>
    </row>
    <row r="929" customFormat="false" ht="12.75" hidden="false" customHeight="false" outlineLevel="0" collapsed="false">
      <c r="A929" s="59" t="s">
        <v>1201</v>
      </c>
    </row>
    <row r="930" customFormat="false" ht="12.75" hidden="false" customHeight="false" outlineLevel="0" collapsed="false">
      <c r="A930" s="59" t="s">
        <v>1202</v>
      </c>
    </row>
    <row r="931" customFormat="false" ht="12.75" hidden="false" customHeight="false" outlineLevel="0" collapsed="false">
      <c r="A931" s="59" t="s">
        <v>1203</v>
      </c>
    </row>
    <row r="932" customFormat="false" ht="12.75" hidden="false" customHeight="false" outlineLevel="0" collapsed="false">
      <c r="A932" s="59" t="s">
        <v>1204</v>
      </c>
    </row>
    <row r="933" customFormat="false" ht="12.75" hidden="false" customHeight="false" outlineLevel="0" collapsed="false">
      <c r="A933" s="59" t="s">
        <v>1205</v>
      </c>
    </row>
    <row r="934" customFormat="false" ht="12.75" hidden="false" customHeight="false" outlineLevel="0" collapsed="false">
      <c r="A934" s="59" t="s">
        <v>1206</v>
      </c>
    </row>
    <row r="935" customFormat="false" ht="12.75" hidden="false" customHeight="false" outlineLevel="0" collapsed="false">
      <c r="A935" s="59" t="s">
        <v>1207</v>
      </c>
    </row>
    <row r="936" customFormat="false" ht="12.75" hidden="false" customHeight="false" outlineLevel="0" collapsed="false">
      <c r="A936" s="59" t="s">
        <v>1208</v>
      </c>
    </row>
    <row r="937" customFormat="false" ht="12.75" hidden="false" customHeight="false" outlineLevel="0" collapsed="false">
      <c r="A937" s="59" t="s">
        <v>1209</v>
      </c>
    </row>
    <row r="938" customFormat="false" ht="12.75" hidden="false" customHeight="false" outlineLevel="0" collapsed="false">
      <c r="A938" s="59" t="s">
        <v>1210</v>
      </c>
    </row>
    <row r="939" customFormat="false" ht="12.75" hidden="false" customHeight="false" outlineLevel="0" collapsed="false">
      <c r="A939" s="59" t="s">
        <v>1211</v>
      </c>
    </row>
    <row r="940" customFormat="false" ht="12.75" hidden="false" customHeight="false" outlineLevel="0" collapsed="false">
      <c r="A940" s="59" t="s">
        <v>1212</v>
      </c>
    </row>
    <row r="941" customFormat="false" ht="12.75" hidden="false" customHeight="false" outlineLevel="0" collapsed="false">
      <c r="A941" s="59" t="s">
        <v>1213</v>
      </c>
    </row>
    <row r="942" customFormat="false" ht="12.75" hidden="false" customHeight="false" outlineLevel="0" collapsed="false">
      <c r="A942" s="59" t="s">
        <v>1214</v>
      </c>
    </row>
    <row r="943" customFormat="false" ht="12.75" hidden="false" customHeight="false" outlineLevel="0" collapsed="false">
      <c r="A943" s="59" t="s">
        <v>1215</v>
      </c>
    </row>
    <row r="944" customFormat="false" ht="12.75" hidden="false" customHeight="false" outlineLevel="0" collapsed="false">
      <c r="A944" s="59" t="s">
        <v>1216</v>
      </c>
    </row>
    <row r="945" customFormat="false" ht="12.75" hidden="false" customHeight="false" outlineLevel="0" collapsed="false">
      <c r="A945" s="59" t="s">
        <v>1217</v>
      </c>
    </row>
    <row r="946" customFormat="false" ht="12.75" hidden="false" customHeight="false" outlineLevel="0" collapsed="false">
      <c r="A946" s="59" t="s">
        <v>1218</v>
      </c>
    </row>
    <row r="947" customFormat="false" ht="12.75" hidden="false" customHeight="false" outlineLevel="0" collapsed="false">
      <c r="A947" s="59" t="s">
        <v>1219</v>
      </c>
    </row>
    <row r="948" customFormat="false" ht="12.75" hidden="false" customHeight="false" outlineLevel="0" collapsed="false">
      <c r="A948" s="59" t="s">
        <v>1220</v>
      </c>
    </row>
    <row r="949" customFormat="false" ht="12.75" hidden="false" customHeight="false" outlineLevel="0" collapsed="false">
      <c r="A949" s="59" t="s">
        <v>1221</v>
      </c>
    </row>
    <row r="950" customFormat="false" ht="12.75" hidden="false" customHeight="false" outlineLevel="0" collapsed="false">
      <c r="A950" s="59" t="s">
        <v>1222</v>
      </c>
    </row>
    <row r="951" customFormat="false" ht="12.75" hidden="false" customHeight="false" outlineLevel="0" collapsed="false">
      <c r="A951" s="59" t="s">
        <v>1223</v>
      </c>
    </row>
    <row r="952" customFormat="false" ht="12.75" hidden="false" customHeight="false" outlineLevel="0" collapsed="false">
      <c r="A952" s="59" t="s">
        <v>1224</v>
      </c>
    </row>
    <row r="953" customFormat="false" ht="12.75" hidden="false" customHeight="false" outlineLevel="0" collapsed="false">
      <c r="A953" s="59" t="s">
        <v>1225</v>
      </c>
    </row>
    <row r="954" customFormat="false" ht="12.75" hidden="false" customHeight="false" outlineLevel="0" collapsed="false">
      <c r="A954" s="59" t="s">
        <v>1226</v>
      </c>
    </row>
    <row r="955" customFormat="false" ht="12.75" hidden="false" customHeight="false" outlineLevel="0" collapsed="false">
      <c r="A955" s="59" t="s">
        <v>1227</v>
      </c>
    </row>
    <row r="956" customFormat="false" ht="12.75" hidden="false" customHeight="false" outlineLevel="0" collapsed="false">
      <c r="A956" s="59" t="s">
        <v>1228</v>
      </c>
    </row>
    <row r="957" customFormat="false" ht="12.75" hidden="false" customHeight="false" outlineLevel="0" collapsed="false">
      <c r="A957" s="59" t="s">
        <v>1229</v>
      </c>
    </row>
    <row r="958" customFormat="false" ht="12.75" hidden="false" customHeight="false" outlineLevel="0" collapsed="false">
      <c r="A958" s="59" t="s">
        <v>1230</v>
      </c>
    </row>
    <row r="959" customFormat="false" ht="12.75" hidden="false" customHeight="false" outlineLevel="0" collapsed="false">
      <c r="A959" s="59" t="s">
        <v>1231</v>
      </c>
    </row>
    <row r="960" customFormat="false" ht="12.75" hidden="false" customHeight="false" outlineLevel="0" collapsed="false">
      <c r="A960" s="59" t="s">
        <v>1232</v>
      </c>
    </row>
    <row r="961" customFormat="false" ht="12.75" hidden="false" customHeight="false" outlineLevel="0" collapsed="false">
      <c r="A961" s="59" t="s">
        <v>1233</v>
      </c>
    </row>
    <row r="962" customFormat="false" ht="12.75" hidden="false" customHeight="false" outlineLevel="0" collapsed="false">
      <c r="A962" s="59" t="s">
        <v>1234</v>
      </c>
    </row>
    <row r="963" customFormat="false" ht="12.75" hidden="false" customHeight="false" outlineLevel="0" collapsed="false">
      <c r="A963" s="59" t="s">
        <v>1235</v>
      </c>
    </row>
    <row r="964" customFormat="false" ht="12.75" hidden="false" customHeight="false" outlineLevel="0" collapsed="false">
      <c r="A964" s="59" t="s">
        <v>1236</v>
      </c>
    </row>
    <row r="965" customFormat="false" ht="12.75" hidden="false" customHeight="false" outlineLevel="0" collapsed="false">
      <c r="A965" s="59" t="s">
        <v>1237</v>
      </c>
    </row>
    <row r="966" customFormat="false" ht="12.75" hidden="false" customHeight="false" outlineLevel="0" collapsed="false">
      <c r="A966" s="59" t="s">
        <v>1238</v>
      </c>
    </row>
    <row r="967" customFormat="false" ht="12.75" hidden="false" customHeight="false" outlineLevel="0" collapsed="false">
      <c r="A967" s="59" t="s">
        <v>1239</v>
      </c>
    </row>
    <row r="968" customFormat="false" ht="12.75" hidden="false" customHeight="false" outlineLevel="0" collapsed="false">
      <c r="A968" s="59" t="s">
        <v>1240</v>
      </c>
    </row>
    <row r="969" customFormat="false" ht="12.75" hidden="false" customHeight="false" outlineLevel="0" collapsed="false">
      <c r="A969" s="59" t="s">
        <v>1241</v>
      </c>
    </row>
    <row r="970" customFormat="false" ht="12.75" hidden="false" customHeight="false" outlineLevel="0" collapsed="false">
      <c r="A970" s="59" t="s">
        <v>1242</v>
      </c>
    </row>
    <row r="971" customFormat="false" ht="12.75" hidden="false" customHeight="false" outlineLevel="0" collapsed="false">
      <c r="A971" s="59" t="s">
        <v>1243</v>
      </c>
    </row>
    <row r="972" customFormat="false" ht="12.75" hidden="false" customHeight="false" outlineLevel="0" collapsed="false">
      <c r="A972" s="59" t="s">
        <v>1244</v>
      </c>
    </row>
    <row r="973" customFormat="false" ht="12.75" hidden="false" customHeight="false" outlineLevel="0" collapsed="false">
      <c r="A973" s="59" t="s">
        <v>1245</v>
      </c>
    </row>
    <row r="974" customFormat="false" ht="12.75" hidden="false" customHeight="false" outlineLevel="0" collapsed="false">
      <c r="A974" s="59" t="s">
        <v>1246</v>
      </c>
    </row>
    <row r="975" customFormat="false" ht="12.75" hidden="false" customHeight="false" outlineLevel="0" collapsed="false">
      <c r="A975" s="59" t="s">
        <v>1247</v>
      </c>
    </row>
    <row r="976" customFormat="false" ht="12.75" hidden="false" customHeight="false" outlineLevel="0" collapsed="false">
      <c r="A976" s="59" t="s">
        <v>1248</v>
      </c>
    </row>
    <row r="977" customFormat="false" ht="12.75" hidden="false" customHeight="false" outlineLevel="0" collapsed="false">
      <c r="A977" s="59" t="s">
        <v>1249</v>
      </c>
    </row>
    <row r="978" customFormat="false" ht="12.75" hidden="false" customHeight="false" outlineLevel="0" collapsed="false">
      <c r="A978" s="59" t="s">
        <v>1250</v>
      </c>
    </row>
    <row r="979" customFormat="false" ht="12.75" hidden="false" customHeight="false" outlineLevel="0" collapsed="false">
      <c r="A979" s="59" t="s">
        <v>1251</v>
      </c>
    </row>
    <row r="980" customFormat="false" ht="12.75" hidden="false" customHeight="false" outlineLevel="0" collapsed="false">
      <c r="A980" s="59" t="s">
        <v>1252</v>
      </c>
    </row>
    <row r="981" customFormat="false" ht="12.75" hidden="false" customHeight="false" outlineLevel="0" collapsed="false">
      <c r="A981" s="59" t="s">
        <v>1253</v>
      </c>
    </row>
    <row r="982" customFormat="false" ht="12.75" hidden="false" customHeight="false" outlineLevel="0" collapsed="false">
      <c r="A982" s="59" t="s">
        <v>1254</v>
      </c>
    </row>
    <row r="983" customFormat="false" ht="12.75" hidden="false" customHeight="false" outlineLevel="0" collapsed="false">
      <c r="A983" s="59" t="s">
        <v>1255</v>
      </c>
    </row>
    <row r="984" customFormat="false" ht="12.75" hidden="false" customHeight="false" outlineLevel="0" collapsed="false">
      <c r="A984" s="59" t="s">
        <v>1256</v>
      </c>
    </row>
    <row r="985" customFormat="false" ht="12.75" hidden="false" customHeight="false" outlineLevel="0" collapsed="false">
      <c r="A985" s="59" t="s">
        <v>1257</v>
      </c>
    </row>
    <row r="986" customFormat="false" ht="12.75" hidden="false" customHeight="false" outlineLevel="0" collapsed="false">
      <c r="A986" s="59" t="s">
        <v>1258</v>
      </c>
    </row>
    <row r="987" customFormat="false" ht="12.75" hidden="false" customHeight="false" outlineLevel="0" collapsed="false">
      <c r="A987" s="59" t="s">
        <v>1259</v>
      </c>
    </row>
    <row r="988" customFormat="false" ht="12.75" hidden="false" customHeight="false" outlineLevel="0" collapsed="false">
      <c r="A988" s="59" t="s">
        <v>1260</v>
      </c>
    </row>
    <row r="989" customFormat="false" ht="12.75" hidden="false" customHeight="false" outlineLevel="0" collapsed="false">
      <c r="A989" s="59" t="s">
        <v>1261</v>
      </c>
    </row>
    <row r="990" customFormat="false" ht="12.75" hidden="false" customHeight="false" outlineLevel="0" collapsed="false">
      <c r="A990" s="59" t="s">
        <v>1262</v>
      </c>
    </row>
    <row r="991" customFormat="false" ht="12.75" hidden="false" customHeight="false" outlineLevel="0" collapsed="false">
      <c r="A991" s="59" t="s">
        <v>1263</v>
      </c>
    </row>
    <row r="992" customFormat="false" ht="12.75" hidden="false" customHeight="false" outlineLevel="0" collapsed="false">
      <c r="A992" s="59" t="s">
        <v>1264</v>
      </c>
    </row>
    <row r="993" customFormat="false" ht="12.75" hidden="false" customHeight="false" outlineLevel="0" collapsed="false">
      <c r="A993" s="59" t="s">
        <v>1265</v>
      </c>
    </row>
    <row r="994" customFormat="false" ht="12.75" hidden="false" customHeight="false" outlineLevel="0" collapsed="false">
      <c r="A994" s="59" t="s">
        <v>1266</v>
      </c>
    </row>
    <row r="995" customFormat="false" ht="12.75" hidden="false" customHeight="false" outlineLevel="0" collapsed="false">
      <c r="A995" s="59" t="s">
        <v>1267</v>
      </c>
    </row>
    <row r="996" customFormat="false" ht="12.75" hidden="false" customHeight="false" outlineLevel="0" collapsed="false">
      <c r="A996" s="59" t="s">
        <v>1268</v>
      </c>
    </row>
    <row r="997" customFormat="false" ht="12.75" hidden="false" customHeight="false" outlineLevel="0" collapsed="false">
      <c r="A997" s="59" t="s">
        <v>1269</v>
      </c>
    </row>
    <row r="998" customFormat="false" ht="12.75" hidden="false" customHeight="false" outlineLevel="0" collapsed="false">
      <c r="A998" s="59" t="s">
        <v>1270</v>
      </c>
    </row>
    <row r="999" customFormat="false" ht="12.75" hidden="false" customHeight="false" outlineLevel="0" collapsed="false">
      <c r="A999" s="59" t="s">
        <v>1271</v>
      </c>
    </row>
    <row r="1000" customFormat="false" ht="12.75" hidden="false" customHeight="false" outlineLevel="0" collapsed="false">
      <c r="A1000" s="59" t="s">
        <v>1272</v>
      </c>
    </row>
    <row r="1001" customFormat="false" ht="12.75" hidden="false" customHeight="false" outlineLevel="0" collapsed="false">
      <c r="A1001" s="59" t="s">
        <v>1273</v>
      </c>
    </row>
    <row r="1002" customFormat="false" ht="12.75" hidden="false" customHeight="false" outlineLevel="0" collapsed="false">
      <c r="A1002" s="59" t="s">
        <v>1274</v>
      </c>
    </row>
    <row r="1003" customFormat="false" ht="12.75" hidden="false" customHeight="false" outlineLevel="0" collapsed="false">
      <c r="A1003" s="59" t="s">
        <v>1275</v>
      </c>
    </row>
    <row r="1004" customFormat="false" ht="12.75" hidden="false" customHeight="false" outlineLevel="0" collapsed="false">
      <c r="A1004" s="59" t="s">
        <v>1276</v>
      </c>
    </row>
    <row r="1005" customFormat="false" ht="12.75" hidden="false" customHeight="false" outlineLevel="0" collapsed="false">
      <c r="A1005" s="59" t="s">
        <v>1277</v>
      </c>
    </row>
    <row r="1006" customFormat="false" ht="12.75" hidden="false" customHeight="false" outlineLevel="0" collapsed="false">
      <c r="A1006" s="59" t="s">
        <v>1278</v>
      </c>
    </row>
    <row r="1007" customFormat="false" ht="12.75" hidden="false" customHeight="false" outlineLevel="0" collapsed="false">
      <c r="A1007" s="59" t="s">
        <v>1279</v>
      </c>
    </row>
    <row r="1008" customFormat="false" ht="12.75" hidden="false" customHeight="false" outlineLevel="0" collapsed="false">
      <c r="A1008" s="59" t="s">
        <v>1280</v>
      </c>
    </row>
    <row r="1009" customFormat="false" ht="12.75" hidden="false" customHeight="false" outlineLevel="0" collapsed="false">
      <c r="A1009" s="59" t="s">
        <v>1281</v>
      </c>
    </row>
    <row r="1010" customFormat="false" ht="12.75" hidden="false" customHeight="false" outlineLevel="0" collapsed="false">
      <c r="A1010" s="59" t="s">
        <v>1282</v>
      </c>
    </row>
    <row r="1011" customFormat="false" ht="12.75" hidden="false" customHeight="false" outlineLevel="0" collapsed="false">
      <c r="A1011" s="59" t="s">
        <v>1283</v>
      </c>
    </row>
    <row r="1012" customFormat="false" ht="12.75" hidden="false" customHeight="false" outlineLevel="0" collapsed="false">
      <c r="A1012" s="59" t="s">
        <v>1284</v>
      </c>
    </row>
    <row r="1013" customFormat="false" ht="12.75" hidden="false" customHeight="false" outlineLevel="0" collapsed="false">
      <c r="A1013" s="59" t="s">
        <v>1285</v>
      </c>
    </row>
    <row r="1014" customFormat="false" ht="12.75" hidden="false" customHeight="false" outlineLevel="0" collapsed="false">
      <c r="A1014" s="59" t="s">
        <v>1286</v>
      </c>
    </row>
    <row r="1015" customFormat="false" ht="12.75" hidden="false" customHeight="false" outlineLevel="0" collapsed="false">
      <c r="A1015" s="59" t="s">
        <v>1287</v>
      </c>
    </row>
    <row r="1016" customFormat="false" ht="12.75" hidden="false" customHeight="false" outlineLevel="0" collapsed="false">
      <c r="A1016" s="59" t="s">
        <v>1288</v>
      </c>
    </row>
    <row r="1017" customFormat="false" ht="12.75" hidden="false" customHeight="false" outlineLevel="0" collapsed="false">
      <c r="A1017" s="59" t="s">
        <v>1289</v>
      </c>
    </row>
    <row r="1018" customFormat="false" ht="12.75" hidden="false" customHeight="false" outlineLevel="0" collapsed="false">
      <c r="A1018" s="59" t="s">
        <v>1290</v>
      </c>
    </row>
    <row r="1019" customFormat="false" ht="12.75" hidden="false" customHeight="false" outlineLevel="0" collapsed="false">
      <c r="A1019" s="59" t="s">
        <v>1291</v>
      </c>
    </row>
    <row r="1020" customFormat="false" ht="12.75" hidden="false" customHeight="false" outlineLevel="0" collapsed="false">
      <c r="A1020" s="59" t="s">
        <v>1292</v>
      </c>
    </row>
    <row r="1021" customFormat="false" ht="12.75" hidden="false" customHeight="false" outlineLevel="0" collapsed="false">
      <c r="A1021" s="59" t="s">
        <v>1293</v>
      </c>
    </row>
    <row r="1022" customFormat="false" ht="12.75" hidden="false" customHeight="false" outlineLevel="0" collapsed="false">
      <c r="A1022" s="59" t="s">
        <v>1294</v>
      </c>
    </row>
    <row r="1023" customFormat="false" ht="12.75" hidden="false" customHeight="false" outlineLevel="0" collapsed="false">
      <c r="A1023" s="59" t="s">
        <v>1295</v>
      </c>
    </row>
    <row r="1024" customFormat="false" ht="12.75" hidden="false" customHeight="false" outlineLevel="0" collapsed="false">
      <c r="A1024" s="59" t="s">
        <v>1296</v>
      </c>
    </row>
    <row r="1025" customFormat="false" ht="12.75" hidden="false" customHeight="false" outlineLevel="0" collapsed="false">
      <c r="A1025" s="59" t="s">
        <v>1297</v>
      </c>
    </row>
    <row r="1026" customFormat="false" ht="12.75" hidden="false" customHeight="false" outlineLevel="0" collapsed="false">
      <c r="A1026" s="59" t="s">
        <v>1298</v>
      </c>
    </row>
    <row r="1027" customFormat="false" ht="12.75" hidden="false" customHeight="false" outlineLevel="0" collapsed="false">
      <c r="A1027" s="59" t="s">
        <v>1299</v>
      </c>
    </row>
    <row r="1028" customFormat="false" ht="12.75" hidden="false" customHeight="false" outlineLevel="0" collapsed="false">
      <c r="A1028" s="59" t="s">
        <v>1300</v>
      </c>
    </row>
    <row r="1029" customFormat="false" ht="12.75" hidden="false" customHeight="false" outlineLevel="0" collapsed="false">
      <c r="A1029" s="59" t="s">
        <v>1301</v>
      </c>
    </row>
    <row r="1030" customFormat="false" ht="12.75" hidden="false" customHeight="false" outlineLevel="0" collapsed="false">
      <c r="A1030" s="59" t="s">
        <v>1302</v>
      </c>
    </row>
    <row r="1031" customFormat="false" ht="12.75" hidden="false" customHeight="false" outlineLevel="0" collapsed="false">
      <c r="A1031" s="59" t="s">
        <v>1303</v>
      </c>
    </row>
    <row r="1032" customFormat="false" ht="12.75" hidden="false" customHeight="false" outlineLevel="0" collapsed="false">
      <c r="A1032" s="59" t="s">
        <v>1304</v>
      </c>
    </row>
    <row r="1033" customFormat="false" ht="12.75" hidden="false" customHeight="false" outlineLevel="0" collapsed="false">
      <c r="A1033" s="59" t="s">
        <v>1305</v>
      </c>
    </row>
    <row r="1034" customFormat="false" ht="12.75" hidden="false" customHeight="false" outlineLevel="0" collapsed="false">
      <c r="A1034" s="59" t="s">
        <v>1306</v>
      </c>
    </row>
    <row r="1035" customFormat="false" ht="12.75" hidden="false" customHeight="false" outlineLevel="0" collapsed="false">
      <c r="A1035" s="59" t="s">
        <v>1307</v>
      </c>
    </row>
    <row r="1036" customFormat="false" ht="12.75" hidden="false" customHeight="false" outlineLevel="0" collapsed="false">
      <c r="A1036" s="59" t="s">
        <v>1308</v>
      </c>
    </row>
    <row r="1037" customFormat="false" ht="12.75" hidden="false" customHeight="false" outlineLevel="0" collapsed="false">
      <c r="A1037" s="59" t="s">
        <v>1309</v>
      </c>
    </row>
    <row r="1038" customFormat="false" ht="12.75" hidden="false" customHeight="false" outlineLevel="0" collapsed="false">
      <c r="A1038" s="59" t="s">
        <v>1310</v>
      </c>
    </row>
    <row r="1039" customFormat="false" ht="12.75" hidden="false" customHeight="false" outlineLevel="0" collapsed="false">
      <c r="A1039" s="59" t="s">
        <v>1311</v>
      </c>
    </row>
    <row r="1040" customFormat="false" ht="12.75" hidden="false" customHeight="false" outlineLevel="0" collapsed="false">
      <c r="A1040" s="59" t="s">
        <v>1312</v>
      </c>
    </row>
    <row r="1041" customFormat="false" ht="12.75" hidden="false" customHeight="false" outlineLevel="0" collapsed="false">
      <c r="A1041" s="59" t="s">
        <v>1313</v>
      </c>
    </row>
    <row r="1042" customFormat="false" ht="12.75" hidden="false" customHeight="false" outlineLevel="0" collapsed="false">
      <c r="A1042" s="59" t="s">
        <v>1314</v>
      </c>
    </row>
    <row r="1043" customFormat="false" ht="12.75" hidden="false" customHeight="false" outlineLevel="0" collapsed="false">
      <c r="A1043" s="59" t="s">
        <v>1315</v>
      </c>
    </row>
    <row r="1044" customFormat="false" ht="12.75" hidden="false" customHeight="false" outlineLevel="0" collapsed="false">
      <c r="A1044" s="59" t="s">
        <v>1316</v>
      </c>
    </row>
    <row r="1045" customFormat="false" ht="12.75" hidden="false" customHeight="false" outlineLevel="0" collapsed="false">
      <c r="A1045" s="59" t="s">
        <v>1317</v>
      </c>
    </row>
    <row r="1046" customFormat="false" ht="12.75" hidden="false" customHeight="false" outlineLevel="0" collapsed="false">
      <c r="A1046" s="59" t="s">
        <v>1318</v>
      </c>
    </row>
    <row r="1047" customFormat="false" ht="12.75" hidden="false" customHeight="false" outlineLevel="0" collapsed="false">
      <c r="A1047" s="59" t="s">
        <v>1319</v>
      </c>
    </row>
    <row r="1048" customFormat="false" ht="12.75" hidden="false" customHeight="false" outlineLevel="0" collapsed="false">
      <c r="A1048" s="59" t="s">
        <v>1320</v>
      </c>
    </row>
    <row r="1049" customFormat="false" ht="12.75" hidden="false" customHeight="false" outlineLevel="0" collapsed="false">
      <c r="A1049" s="59" t="s">
        <v>1321</v>
      </c>
    </row>
    <row r="1050" customFormat="false" ht="12.75" hidden="false" customHeight="false" outlineLevel="0" collapsed="false">
      <c r="A1050" s="59" t="s">
        <v>1322</v>
      </c>
    </row>
    <row r="1051" customFormat="false" ht="12.75" hidden="false" customHeight="false" outlineLevel="0" collapsed="false">
      <c r="A1051" s="59" t="s">
        <v>1323</v>
      </c>
    </row>
    <row r="1052" customFormat="false" ht="12.75" hidden="false" customHeight="false" outlineLevel="0" collapsed="false">
      <c r="A1052" s="59" t="s">
        <v>1324</v>
      </c>
    </row>
    <row r="1053" customFormat="false" ht="12.75" hidden="false" customHeight="false" outlineLevel="0" collapsed="false">
      <c r="A1053" s="59" t="s">
        <v>1325</v>
      </c>
    </row>
    <row r="1054" customFormat="false" ht="12.75" hidden="false" customHeight="false" outlineLevel="0" collapsed="false">
      <c r="A1054" s="59" t="s">
        <v>1326</v>
      </c>
    </row>
    <row r="1055" customFormat="false" ht="12.75" hidden="false" customHeight="false" outlineLevel="0" collapsed="false">
      <c r="A1055" s="59" t="s">
        <v>1327</v>
      </c>
    </row>
    <row r="1056" customFormat="false" ht="12.75" hidden="false" customHeight="false" outlineLevel="0" collapsed="false">
      <c r="A1056" s="59" t="s">
        <v>1328</v>
      </c>
    </row>
    <row r="1057" customFormat="false" ht="12.75" hidden="false" customHeight="false" outlineLevel="0" collapsed="false">
      <c r="A1057" s="59" t="s">
        <v>1329</v>
      </c>
    </row>
    <row r="1058" customFormat="false" ht="12.75" hidden="false" customHeight="false" outlineLevel="0" collapsed="false">
      <c r="A1058" s="59" t="s">
        <v>1330</v>
      </c>
    </row>
    <row r="1059" customFormat="false" ht="12.75" hidden="false" customHeight="false" outlineLevel="0" collapsed="false">
      <c r="A1059" s="59" t="s">
        <v>1331</v>
      </c>
    </row>
    <row r="1060" customFormat="false" ht="12.75" hidden="false" customHeight="false" outlineLevel="0" collapsed="false">
      <c r="A1060" s="59" t="s">
        <v>1332</v>
      </c>
    </row>
    <row r="1061" customFormat="false" ht="12.75" hidden="false" customHeight="false" outlineLevel="0" collapsed="false">
      <c r="A1061" s="59" t="s">
        <v>1333</v>
      </c>
    </row>
    <row r="1062" customFormat="false" ht="12.75" hidden="false" customHeight="false" outlineLevel="0" collapsed="false">
      <c r="A1062" s="59" t="s">
        <v>1334</v>
      </c>
    </row>
    <row r="1063" customFormat="false" ht="12.75" hidden="false" customHeight="false" outlineLevel="0" collapsed="false">
      <c r="A1063" s="59" t="s">
        <v>1335</v>
      </c>
    </row>
    <row r="1064" customFormat="false" ht="12.75" hidden="false" customHeight="false" outlineLevel="0" collapsed="false">
      <c r="A1064" s="59" t="s">
        <v>1336</v>
      </c>
    </row>
    <row r="1065" customFormat="false" ht="12.75" hidden="false" customHeight="false" outlineLevel="0" collapsed="false">
      <c r="A1065" s="59" t="s">
        <v>1337</v>
      </c>
    </row>
    <row r="1066" customFormat="false" ht="12.75" hidden="false" customHeight="false" outlineLevel="0" collapsed="false">
      <c r="A1066" s="59" t="s">
        <v>1338</v>
      </c>
    </row>
    <row r="1067" customFormat="false" ht="12.75" hidden="false" customHeight="false" outlineLevel="0" collapsed="false">
      <c r="A1067" s="59" t="s">
        <v>1339</v>
      </c>
    </row>
    <row r="1068" customFormat="false" ht="12.75" hidden="false" customHeight="false" outlineLevel="0" collapsed="false">
      <c r="A1068" s="59" t="s">
        <v>1340</v>
      </c>
    </row>
    <row r="1069" customFormat="false" ht="12.75" hidden="false" customHeight="false" outlineLevel="0" collapsed="false">
      <c r="A1069" s="59" t="s">
        <v>1341</v>
      </c>
    </row>
    <row r="1070" customFormat="false" ht="12.75" hidden="false" customHeight="false" outlineLevel="0" collapsed="false">
      <c r="A1070" s="59" t="s">
        <v>1342</v>
      </c>
    </row>
    <row r="1071" customFormat="false" ht="12.75" hidden="false" customHeight="false" outlineLevel="0" collapsed="false">
      <c r="A1071" s="59" t="s">
        <v>1343</v>
      </c>
    </row>
    <row r="1072" customFormat="false" ht="12.75" hidden="false" customHeight="false" outlineLevel="0" collapsed="false">
      <c r="A1072" s="59" t="s">
        <v>1344</v>
      </c>
    </row>
    <row r="1073" customFormat="false" ht="12.75" hidden="false" customHeight="false" outlineLevel="0" collapsed="false">
      <c r="A1073" s="59" t="s">
        <v>1345</v>
      </c>
    </row>
    <row r="1074" customFormat="false" ht="12.75" hidden="false" customHeight="false" outlineLevel="0" collapsed="false">
      <c r="A1074" s="59" t="s">
        <v>1346</v>
      </c>
    </row>
    <row r="1075" customFormat="false" ht="12.75" hidden="false" customHeight="false" outlineLevel="0" collapsed="false">
      <c r="A1075" s="59" t="s">
        <v>1347</v>
      </c>
    </row>
    <row r="1076" customFormat="false" ht="12.75" hidden="false" customHeight="false" outlineLevel="0" collapsed="false">
      <c r="A1076" s="59" t="s">
        <v>1348</v>
      </c>
    </row>
    <row r="1077" customFormat="false" ht="12.75" hidden="false" customHeight="false" outlineLevel="0" collapsed="false">
      <c r="A1077" s="59" t="s">
        <v>1349</v>
      </c>
    </row>
    <row r="1078" customFormat="false" ht="12.75" hidden="false" customHeight="false" outlineLevel="0" collapsed="false">
      <c r="A1078" s="59" t="s">
        <v>1350</v>
      </c>
    </row>
    <row r="1079" customFormat="false" ht="12.75" hidden="false" customHeight="false" outlineLevel="0" collapsed="false">
      <c r="A1079" s="59" t="s">
        <v>1351</v>
      </c>
    </row>
    <row r="1080" customFormat="false" ht="12.75" hidden="false" customHeight="false" outlineLevel="0" collapsed="false">
      <c r="A1080" s="59" t="s">
        <v>1352</v>
      </c>
    </row>
    <row r="1081" customFormat="false" ht="12.75" hidden="false" customHeight="false" outlineLevel="0" collapsed="false">
      <c r="A1081" s="59" t="s">
        <v>1353</v>
      </c>
    </row>
    <row r="1082" customFormat="false" ht="12.75" hidden="false" customHeight="false" outlineLevel="0" collapsed="false">
      <c r="A1082" s="59" t="s">
        <v>1354</v>
      </c>
    </row>
    <row r="1083" customFormat="false" ht="12.75" hidden="false" customHeight="false" outlineLevel="0" collapsed="false">
      <c r="A1083" s="59" t="s">
        <v>1355</v>
      </c>
    </row>
    <row r="1084" customFormat="false" ht="12.75" hidden="false" customHeight="false" outlineLevel="0" collapsed="false">
      <c r="A1084" s="59" t="s">
        <v>1356</v>
      </c>
    </row>
    <row r="1085" customFormat="false" ht="12.75" hidden="false" customHeight="false" outlineLevel="0" collapsed="false">
      <c r="A1085" s="59" t="s">
        <v>1357</v>
      </c>
    </row>
    <row r="1086" customFormat="false" ht="12.75" hidden="false" customHeight="false" outlineLevel="0" collapsed="false">
      <c r="A1086" s="59" t="s">
        <v>1358</v>
      </c>
    </row>
    <row r="1087" customFormat="false" ht="12.75" hidden="false" customHeight="false" outlineLevel="0" collapsed="false">
      <c r="A1087" s="59" t="s">
        <v>1359</v>
      </c>
    </row>
    <row r="1088" customFormat="false" ht="12.75" hidden="false" customHeight="false" outlineLevel="0" collapsed="false">
      <c r="A1088" s="59" t="s">
        <v>1360</v>
      </c>
    </row>
    <row r="1089" customFormat="false" ht="12.75" hidden="false" customHeight="false" outlineLevel="0" collapsed="false">
      <c r="A1089" s="59" t="s">
        <v>1361</v>
      </c>
    </row>
    <row r="1090" customFormat="false" ht="12.75" hidden="false" customHeight="false" outlineLevel="0" collapsed="false">
      <c r="A1090" s="59" t="s">
        <v>1362</v>
      </c>
    </row>
    <row r="1091" customFormat="false" ht="12.75" hidden="false" customHeight="false" outlineLevel="0" collapsed="false">
      <c r="A1091" s="59" t="s">
        <v>1363</v>
      </c>
    </row>
    <row r="1092" customFormat="false" ht="12.75" hidden="false" customHeight="false" outlineLevel="0" collapsed="false">
      <c r="A1092" s="59" t="s">
        <v>1364</v>
      </c>
    </row>
    <row r="1093" customFormat="false" ht="12.75" hidden="false" customHeight="false" outlineLevel="0" collapsed="false">
      <c r="A1093" s="59" t="s">
        <v>1365</v>
      </c>
    </row>
    <row r="1094" customFormat="false" ht="12.75" hidden="false" customHeight="false" outlineLevel="0" collapsed="false">
      <c r="A1094" s="59" t="s">
        <v>1366</v>
      </c>
    </row>
    <row r="1095" customFormat="false" ht="12.75" hidden="false" customHeight="false" outlineLevel="0" collapsed="false">
      <c r="A1095" s="59" t="s">
        <v>1367</v>
      </c>
    </row>
    <row r="1096" customFormat="false" ht="12.75" hidden="false" customHeight="false" outlineLevel="0" collapsed="false">
      <c r="A1096" s="59" t="s">
        <v>1368</v>
      </c>
    </row>
    <row r="1097" customFormat="false" ht="12.75" hidden="false" customHeight="false" outlineLevel="0" collapsed="false">
      <c r="A1097" s="59" t="s">
        <v>1369</v>
      </c>
    </row>
    <row r="1098" customFormat="false" ht="12.75" hidden="false" customHeight="false" outlineLevel="0" collapsed="false">
      <c r="A1098" s="59" t="s">
        <v>1370</v>
      </c>
    </row>
    <row r="1099" customFormat="false" ht="12.75" hidden="false" customHeight="false" outlineLevel="0" collapsed="false">
      <c r="A1099" s="59" t="s">
        <v>1371</v>
      </c>
    </row>
    <row r="1100" customFormat="false" ht="12.75" hidden="false" customHeight="false" outlineLevel="0" collapsed="false">
      <c r="A1100" s="59" t="s">
        <v>1372</v>
      </c>
    </row>
    <row r="1101" customFormat="false" ht="12.75" hidden="false" customHeight="false" outlineLevel="0" collapsed="false">
      <c r="A1101" s="59" t="s">
        <v>1373</v>
      </c>
    </row>
    <row r="1102" customFormat="false" ht="12.75" hidden="false" customHeight="false" outlineLevel="0" collapsed="false">
      <c r="A1102" s="59" t="s">
        <v>1374</v>
      </c>
    </row>
    <row r="1103" customFormat="false" ht="12.75" hidden="false" customHeight="false" outlineLevel="0" collapsed="false">
      <c r="A1103" s="59" t="s">
        <v>1375</v>
      </c>
    </row>
    <row r="1104" customFormat="false" ht="12.75" hidden="false" customHeight="false" outlineLevel="0" collapsed="false">
      <c r="A1104" s="59" t="s">
        <v>1376</v>
      </c>
    </row>
    <row r="1105" customFormat="false" ht="12.75" hidden="false" customHeight="false" outlineLevel="0" collapsed="false">
      <c r="A1105" s="59" t="s">
        <v>1377</v>
      </c>
    </row>
    <row r="1106" customFormat="false" ht="12.75" hidden="false" customHeight="false" outlineLevel="0" collapsed="false">
      <c r="A1106" s="59" t="s">
        <v>1378</v>
      </c>
    </row>
    <row r="1107" customFormat="false" ht="12.75" hidden="false" customHeight="false" outlineLevel="0" collapsed="false">
      <c r="A1107" s="59" t="s">
        <v>1379</v>
      </c>
    </row>
    <row r="1108" customFormat="false" ht="12.75" hidden="false" customHeight="false" outlineLevel="0" collapsed="false">
      <c r="A1108" s="59" t="s">
        <v>1380</v>
      </c>
    </row>
    <row r="1109" customFormat="false" ht="12.75" hidden="false" customHeight="false" outlineLevel="0" collapsed="false">
      <c r="A1109" s="59" t="s">
        <v>1381</v>
      </c>
    </row>
    <row r="1110" customFormat="false" ht="12.75" hidden="false" customHeight="false" outlineLevel="0" collapsed="false">
      <c r="A1110" s="59" t="s">
        <v>1382</v>
      </c>
    </row>
    <row r="1111" customFormat="false" ht="12.75" hidden="false" customHeight="false" outlineLevel="0" collapsed="false">
      <c r="A1111" s="59" t="s">
        <v>1383</v>
      </c>
    </row>
    <row r="1112" customFormat="false" ht="12.75" hidden="false" customHeight="false" outlineLevel="0" collapsed="false">
      <c r="A1112" s="59" t="s">
        <v>1384</v>
      </c>
    </row>
    <row r="1113" customFormat="false" ht="12.75" hidden="false" customHeight="false" outlineLevel="0" collapsed="false">
      <c r="A1113" s="59" t="s">
        <v>1385</v>
      </c>
    </row>
    <row r="1114" customFormat="false" ht="12.75" hidden="false" customHeight="false" outlineLevel="0" collapsed="false">
      <c r="A1114" s="59" t="s">
        <v>1386</v>
      </c>
    </row>
    <row r="1115" customFormat="false" ht="12.75" hidden="false" customHeight="false" outlineLevel="0" collapsed="false">
      <c r="A1115" s="59" t="s">
        <v>1387</v>
      </c>
    </row>
    <row r="1116" customFormat="false" ht="12.75" hidden="false" customHeight="false" outlineLevel="0" collapsed="false">
      <c r="A1116" s="59" t="s">
        <v>1388</v>
      </c>
    </row>
    <row r="1117" customFormat="false" ht="12.75" hidden="false" customHeight="false" outlineLevel="0" collapsed="false">
      <c r="A1117" s="59" t="s">
        <v>1389</v>
      </c>
    </row>
    <row r="1118" customFormat="false" ht="12.75" hidden="false" customHeight="false" outlineLevel="0" collapsed="false">
      <c r="A1118" s="59" t="s">
        <v>1390</v>
      </c>
    </row>
    <row r="1119" customFormat="false" ht="12.75" hidden="false" customHeight="false" outlineLevel="0" collapsed="false">
      <c r="A1119" s="59" t="s">
        <v>1391</v>
      </c>
    </row>
    <row r="1120" customFormat="false" ht="12.75" hidden="false" customHeight="false" outlineLevel="0" collapsed="false">
      <c r="A1120" s="59" t="s">
        <v>1392</v>
      </c>
    </row>
    <row r="1121" customFormat="false" ht="12.75" hidden="false" customHeight="false" outlineLevel="0" collapsed="false">
      <c r="A1121" s="59" t="s">
        <v>1393</v>
      </c>
    </row>
    <row r="1122" customFormat="false" ht="12.75" hidden="false" customHeight="false" outlineLevel="0" collapsed="false">
      <c r="A1122" s="59" t="s">
        <v>1394</v>
      </c>
    </row>
    <row r="1123" customFormat="false" ht="12.75" hidden="false" customHeight="false" outlineLevel="0" collapsed="false">
      <c r="A1123" s="59" t="s">
        <v>1395</v>
      </c>
    </row>
    <row r="1124" customFormat="false" ht="12.75" hidden="false" customHeight="false" outlineLevel="0" collapsed="false">
      <c r="A1124" s="59" t="s">
        <v>1396</v>
      </c>
    </row>
    <row r="1125" customFormat="false" ht="12.75" hidden="false" customHeight="false" outlineLevel="0" collapsed="false">
      <c r="A1125" s="59" t="s">
        <v>1397</v>
      </c>
    </row>
    <row r="1126" customFormat="false" ht="12.75" hidden="false" customHeight="false" outlineLevel="0" collapsed="false">
      <c r="A1126" s="59" t="s">
        <v>1398</v>
      </c>
    </row>
    <row r="1127" customFormat="false" ht="12.75" hidden="false" customHeight="false" outlineLevel="0" collapsed="false">
      <c r="A1127" s="59" t="s">
        <v>1399</v>
      </c>
    </row>
    <row r="1128" customFormat="false" ht="12.75" hidden="false" customHeight="false" outlineLevel="0" collapsed="false">
      <c r="A1128" s="59" t="s">
        <v>1400</v>
      </c>
    </row>
    <row r="1129" customFormat="false" ht="12.75" hidden="false" customHeight="false" outlineLevel="0" collapsed="false">
      <c r="A1129" s="59" t="s">
        <v>1401</v>
      </c>
    </row>
    <row r="1130" customFormat="false" ht="12.75" hidden="false" customHeight="false" outlineLevel="0" collapsed="false">
      <c r="A1130" s="59" t="s">
        <v>1402</v>
      </c>
    </row>
    <row r="1131" customFormat="false" ht="12.75" hidden="false" customHeight="false" outlineLevel="0" collapsed="false">
      <c r="A1131" s="59" t="s">
        <v>1403</v>
      </c>
    </row>
    <row r="1132" customFormat="false" ht="12.75" hidden="false" customHeight="false" outlineLevel="0" collapsed="false">
      <c r="A1132" s="59" t="s">
        <v>1404</v>
      </c>
    </row>
    <row r="1133" customFormat="false" ht="12.75" hidden="false" customHeight="false" outlineLevel="0" collapsed="false">
      <c r="A1133" s="59" t="s">
        <v>1405</v>
      </c>
    </row>
    <row r="1134" customFormat="false" ht="12.75" hidden="false" customHeight="false" outlineLevel="0" collapsed="false">
      <c r="A1134" s="59" t="s">
        <v>1406</v>
      </c>
    </row>
    <row r="1135" customFormat="false" ht="12.75" hidden="false" customHeight="false" outlineLevel="0" collapsed="false">
      <c r="A1135" s="59" t="s">
        <v>1407</v>
      </c>
    </row>
    <row r="1136" customFormat="false" ht="12.75" hidden="false" customHeight="false" outlineLevel="0" collapsed="false">
      <c r="A1136" s="59" t="s">
        <v>1408</v>
      </c>
    </row>
    <row r="1137" customFormat="false" ht="12.75" hidden="false" customHeight="false" outlineLevel="0" collapsed="false">
      <c r="A1137" s="59" t="s">
        <v>1409</v>
      </c>
    </row>
    <row r="1138" customFormat="false" ht="12.75" hidden="false" customHeight="false" outlineLevel="0" collapsed="false">
      <c r="A1138" s="59" t="s">
        <v>1410</v>
      </c>
    </row>
    <row r="1139" customFormat="false" ht="12.75" hidden="false" customHeight="false" outlineLevel="0" collapsed="false">
      <c r="A1139" s="59" t="s">
        <v>1411</v>
      </c>
    </row>
    <row r="1140" customFormat="false" ht="12.75" hidden="false" customHeight="false" outlineLevel="0" collapsed="false">
      <c r="A1140" s="59" t="s">
        <v>1412</v>
      </c>
    </row>
    <row r="1141" customFormat="false" ht="12.75" hidden="false" customHeight="false" outlineLevel="0" collapsed="false">
      <c r="A1141" s="59" t="s">
        <v>1413</v>
      </c>
    </row>
    <row r="1142" customFormat="false" ht="12.75" hidden="false" customHeight="false" outlineLevel="0" collapsed="false">
      <c r="A1142" s="59" t="s">
        <v>1414</v>
      </c>
    </row>
    <row r="1143" customFormat="false" ht="12.75" hidden="false" customHeight="false" outlineLevel="0" collapsed="false">
      <c r="A1143" s="59" t="s">
        <v>1415</v>
      </c>
    </row>
    <row r="1144" customFormat="false" ht="12.75" hidden="false" customHeight="false" outlineLevel="0" collapsed="false">
      <c r="A1144" s="59" t="s">
        <v>1416</v>
      </c>
    </row>
    <row r="1145" customFormat="false" ht="12.75" hidden="false" customHeight="false" outlineLevel="0" collapsed="false">
      <c r="A1145" s="59" t="s">
        <v>1417</v>
      </c>
    </row>
    <row r="1146" customFormat="false" ht="12.75" hidden="false" customHeight="false" outlineLevel="0" collapsed="false">
      <c r="A1146" s="59" t="s">
        <v>1418</v>
      </c>
    </row>
    <row r="1147" customFormat="false" ht="12.75" hidden="false" customHeight="false" outlineLevel="0" collapsed="false">
      <c r="A1147" s="59" t="s">
        <v>1419</v>
      </c>
    </row>
    <row r="1148" customFormat="false" ht="12.75" hidden="false" customHeight="false" outlineLevel="0" collapsed="false">
      <c r="A1148" s="59" t="s">
        <v>1420</v>
      </c>
    </row>
    <row r="1149" customFormat="false" ht="12.75" hidden="false" customHeight="false" outlineLevel="0" collapsed="false">
      <c r="A1149" s="59" t="s">
        <v>1421</v>
      </c>
    </row>
    <row r="1150" customFormat="false" ht="12.75" hidden="false" customHeight="false" outlineLevel="0" collapsed="false">
      <c r="A1150" s="59" t="s">
        <v>1422</v>
      </c>
    </row>
    <row r="1151" customFormat="false" ht="12.75" hidden="false" customHeight="false" outlineLevel="0" collapsed="false">
      <c r="A1151" s="59" t="s">
        <v>1423</v>
      </c>
    </row>
    <row r="1152" customFormat="false" ht="12.75" hidden="false" customHeight="false" outlineLevel="0" collapsed="false">
      <c r="A1152" s="59" t="s">
        <v>1424</v>
      </c>
    </row>
    <row r="1153" customFormat="false" ht="12.75" hidden="false" customHeight="false" outlineLevel="0" collapsed="false">
      <c r="A1153" s="59" t="s">
        <v>1425</v>
      </c>
    </row>
    <row r="1154" customFormat="false" ht="12.75" hidden="false" customHeight="false" outlineLevel="0" collapsed="false">
      <c r="A1154" s="59" t="s">
        <v>1426</v>
      </c>
    </row>
    <row r="1155" customFormat="false" ht="12.75" hidden="false" customHeight="false" outlineLevel="0" collapsed="false">
      <c r="A1155" s="59" t="s">
        <v>1427</v>
      </c>
    </row>
    <row r="1156" customFormat="false" ht="12.75" hidden="false" customHeight="false" outlineLevel="0" collapsed="false">
      <c r="A1156" s="59" t="s">
        <v>1428</v>
      </c>
    </row>
    <row r="1157" customFormat="false" ht="12.75" hidden="false" customHeight="false" outlineLevel="0" collapsed="false">
      <c r="A1157" s="59" t="s">
        <v>1429</v>
      </c>
    </row>
    <row r="1158" customFormat="false" ht="12.75" hidden="false" customHeight="false" outlineLevel="0" collapsed="false">
      <c r="A1158" s="59" t="s">
        <v>1430</v>
      </c>
    </row>
    <row r="1159" customFormat="false" ht="12.75" hidden="false" customHeight="false" outlineLevel="0" collapsed="false">
      <c r="A1159" s="59" t="s">
        <v>1431</v>
      </c>
    </row>
    <row r="1160" customFormat="false" ht="12.75" hidden="false" customHeight="false" outlineLevel="0" collapsed="false">
      <c r="A1160" s="59" t="s">
        <v>1432</v>
      </c>
    </row>
    <row r="1161" customFormat="false" ht="12.75" hidden="false" customHeight="false" outlineLevel="0" collapsed="false">
      <c r="A1161" s="59" t="s">
        <v>1433</v>
      </c>
    </row>
    <row r="1162" customFormat="false" ht="12.75" hidden="false" customHeight="false" outlineLevel="0" collapsed="false">
      <c r="A1162" s="59" t="s">
        <v>1434</v>
      </c>
    </row>
    <row r="1163" customFormat="false" ht="12.75" hidden="false" customHeight="false" outlineLevel="0" collapsed="false">
      <c r="A1163" s="59" t="s">
        <v>1435</v>
      </c>
    </row>
    <row r="1164" customFormat="false" ht="12.75" hidden="false" customHeight="false" outlineLevel="0" collapsed="false">
      <c r="A1164" s="59" t="s">
        <v>1436</v>
      </c>
    </row>
    <row r="1165" customFormat="false" ht="12.75" hidden="false" customHeight="false" outlineLevel="0" collapsed="false">
      <c r="A1165" s="59" t="s">
        <v>1437</v>
      </c>
    </row>
    <row r="1166" customFormat="false" ht="12.75" hidden="false" customHeight="false" outlineLevel="0" collapsed="false">
      <c r="A1166" s="59" t="s">
        <v>1438</v>
      </c>
    </row>
    <row r="1167" customFormat="false" ht="12.75" hidden="false" customHeight="false" outlineLevel="0" collapsed="false">
      <c r="A1167" s="59" t="s">
        <v>1439</v>
      </c>
    </row>
    <row r="1168" customFormat="false" ht="12.75" hidden="false" customHeight="false" outlineLevel="0" collapsed="false">
      <c r="A1168" s="59" t="s">
        <v>1440</v>
      </c>
    </row>
    <row r="1169" customFormat="false" ht="12.75" hidden="false" customHeight="false" outlineLevel="0" collapsed="false">
      <c r="A1169" s="59" t="s">
        <v>1441</v>
      </c>
    </row>
    <row r="1170" customFormat="false" ht="12.75" hidden="false" customHeight="false" outlineLevel="0" collapsed="false">
      <c r="A1170" s="59" t="s">
        <v>1442</v>
      </c>
    </row>
    <row r="1171" customFormat="false" ht="12.75" hidden="false" customHeight="false" outlineLevel="0" collapsed="false">
      <c r="A1171" s="59" t="s">
        <v>1443</v>
      </c>
    </row>
    <row r="1172" customFormat="false" ht="12.75" hidden="false" customHeight="false" outlineLevel="0" collapsed="false">
      <c r="A1172" s="59" t="s">
        <v>1444</v>
      </c>
    </row>
    <row r="1173" customFormat="false" ht="12.75" hidden="false" customHeight="false" outlineLevel="0" collapsed="false">
      <c r="A1173" s="59" t="s">
        <v>1445</v>
      </c>
    </row>
    <row r="1174" customFormat="false" ht="12.75" hidden="false" customHeight="false" outlineLevel="0" collapsed="false">
      <c r="A1174" s="59" t="s">
        <v>1446</v>
      </c>
    </row>
    <row r="1175" customFormat="false" ht="12.75" hidden="false" customHeight="false" outlineLevel="0" collapsed="false">
      <c r="A1175" s="59" t="s">
        <v>1447</v>
      </c>
    </row>
    <row r="1176" customFormat="false" ht="12.75" hidden="false" customHeight="false" outlineLevel="0" collapsed="false">
      <c r="A1176" s="59" t="s">
        <v>1448</v>
      </c>
    </row>
    <row r="1177" customFormat="false" ht="12.75" hidden="false" customHeight="false" outlineLevel="0" collapsed="false">
      <c r="A1177" s="59" t="s">
        <v>1449</v>
      </c>
    </row>
    <row r="1178" customFormat="false" ht="12.75" hidden="false" customHeight="false" outlineLevel="0" collapsed="false">
      <c r="A1178" s="59" t="s">
        <v>1450</v>
      </c>
    </row>
    <row r="1179" customFormat="false" ht="12.75" hidden="false" customHeight="false" outlineLevel="0" collapsed="false">
      <c r="A1179" s="59" t="s">
        <v>1451</v>
      </c>
    </row>
    <row r="1180" customFormat="false" ht="12.75" hidden="false" customHeight="false" outlineLevel="0" collapsed="false">
      <c r="A1180" s="59" t="s">
        <v>1452</v>
      </c>
    </row>
    <row r="1181" customFormat="false" ht="12.75" hidden="false" customHeight="false" outlineLevel="0" collapsed="false">
      <c r="A1181" s="59" t="s">
        <v>1453</v>
      </c>
    </row>
    <row r="1182" customFormat="false" ht="12.75" hidden="false" customHeight="false" outlineLevel="0" collapsed="false">
      <c r="A1182" s="59" t="s">
        <v>1454</v>
      </c>
    </row>
    <row r="1183" customFormat="false" ht="12.75" hidden="false" customHeight="false" outlineLevel="0" collapsed="false">
      <c r="A1183" s="59" t="s">
        <v>1455</v>
      </c>
    </row>
    <row r="1184" customFormat="false" ht="12.75" hidden="false" customHeight="false" outlineLevel="0" collapsed="false">
      <c r="A1184" s="59" t="s">
        <v>1456</v>
      </c>
    </row>
    <row r="1185" customFormat="false" ht="12.75" hidden="false" customHeight="false" outlineLevel="0" collapsed="false">
      <c r="A1185" s="59" t="s">
        <v>1457</v>
      </c>
    </row>
    <row r="1186" customFormat="false" ht="12.75" hidden="false" customHeight="false" outlineLevel="0" collapsed="false">
      <c r="A1186" s="59" t="s">
        <v>1458</v>
      </c>
    </row>
    <row r="1187" customFormat="false" ht="12.75" hidden="false" customHeight="false" outlineLevel="0" collapsed="false">
      <c r="A1187" s="59" t="s">
        <v>1459</v>
      </c>
    </row>
    <row r="1188" customFormat="false" ht="12.75" hidden="false" customHeight="false" outlineLevel="0" collapsed="false">
      <c r="A1188" s="59" t="s">
        <v>1460</v>
      </c>
    </row>
    <row r="1189" customFormat="false" ht="12.75" hidden="false" customHeight="false" outlineLevel="0" collapsed="false">
      <c r="A1189" s="59" t="s">
        <v>1461</v>
      </c>
    </row>
    <row r="1190" customFormat="false" ht="12.75" hidden="false" customHeight="false" outlineLevel="0" collapsed="false">
      <c r="A1190" s="59" t="s">
        <v>1462</v>
      </c>
    </row>
    <row r="1191" customFormat="false" ht="12.75" hidden="false" customHeight="false" outlineLevel="0" collapsed="false">
      <c r="A1191" s="59" t="s">
        <v>1463</v>
      </c>
    </row>
    <row r="1192" customFormat="false" ht="12.75" hidden="false" customHeight="false" outlineLevel="0" collapsed="false">
      <c r="A1192" s="59" t="s">
        <v>1464</v>
      </c>
    </row>
    <row r="1193" customFormat="false" ht="12.75" hidden="false" customHeight="false" outlineLevel="0" collapsed="false">
      <c r="A1193" s="59" t="s">
        <v>1465</v>
      </c>
    </row>
    <row r="1194" customFormat="false" ht="12.75" hidden="false" customHeight="false" outlineLevel="0" collapsed="false">
      <c r="A1194" s="59" t="s">
        <v>1466</v>
      </c>
    </row>
    <row r="1195" customFormat="false" ht="12.75" hidden="false" customHeight="false" outlineLevel="0" collapsed="false">
      <c r="A1195" s="59" t="s">
        <v>1467</v>
      </c>
    </row>
    <row r="1196" customFormat="false" ht="12.75" hidden="false" customHeight="false" outlineLevel="0" collapsed="false">
      <c r="A1196" s="59" t="s">
        <v>1468</v>
      </c>
    </row>
    <row r="1197" customFormat="false" ht="12.75" hidden="false" customHeight="false" outlineLevel="0" collapsed="false">
      <c r="A1197" s="59" t="s">
        <v>1469</v>
      </c>
    </row>
    <row r="1198" customFormat="false" ht="12.75" hidden="false" customHeight="false" outlineLevel="0" collapsed="false">
      <c r="A1198" s="59" t="s">
        <v>1470</v>
      </c>
    </row>
    <row r="1199" customFormat="false" ht="12.75" hidden="false" customHeight="false" outlineLevel="0" collapsed="false">
      <c r="A1199" s="59" t="s">
        <v>1471</v>
      </c>
    </row>
    <row r="1200" customFormat="false" ht="12.75" hidden="false" customHeight="false" outlineLevel="0" collapsed="false">
      <c r="A1200" s="59" t="s">
        <v>1472</v>
      </c>
    </row>
    <row r="1201" customFormat="false" ht="12.75" hidden="false" customHeight="false" outlineLevel="0" collapsed="false">
      <c r="A1201" s="59" t="s">
        <v>1473</v>
      </c>
    </row>
    <row r="1202" customFormat="false" ht="12.75" hidden="false" customHeight="false" outlineLevel="0" collapsed="false">
      <c r="A1202" s="59" t="s">
        <v>1474</v>
      </c>
    </row>
    <row r="1203" customFormat="false" ht="12.75" hidden="false" customHeight="false" outlineLevel="0" collapsed="false">
      <c r="A1203" s="59" t="s">
        <v>1475</v>
      </c>
    </row>
    <row r="1204" customFormat="false" ht="12.75" hidden="false" customHeight="false" outlineLevel="0" collapsed="false">
      <c r="A1204" s="59" t="s">
        <v>1476</v>
      </c>
    </row>
    <row r="1205" customFormat="false" ht="12.75" hidden="false" customHeight="false" outlineLevel="0" collapsed="false">
      <c r="A1205" s="59" t="s">
        <v>1477</v>
      </c>
    </row>
    <row r="1206" customFormat="false" ht="12.75" hidden="false" customHeight="false" outlineLevel="0" collapsed="false">
      <c r="A1206" s="59" t="s">
        <v>1478</v>
      </c>
    </row>
    <row r="1207" customFormat="false" ht="12.75" hidden="false" customHeight="false" outlineLevel="0" collapsed="false">
      <c r="A1207" s="59" t="s">
        <v>1479</v>
      </c>
    </row>
    <row r="1208" customFormat="false" ht="12.75" hidden="false" customHeight="false" outlineLevel="0" collapsed="false">
      <c r="A1208" s="59" t="s">
        <v>1480</v>
      </c>
    </row>
    <row r="1209" customFormat="false" ht="12.75" hidden="false" customHeight="false" outlineLevel="0" collapsed="false">
      <c r="A1209" s="59" t="s">
        <v>1481</v>
      </c>
    </row>
    <row r="1210" customFormat="false" ht="12.75" hidden="false" customHeight="false" outlineLevel="0" collapsed="false">
      <c r="A1210" s="59" t="s">
        <v>1482</v>
      </c>
    </row>
    <row r="1211" customFormat="false" ht="12.75" hidden="false" customHeight="false" outlineLevel="0" collapsed="false">
      <c r="A1211" s="59" t="s">
        <v>1483</v>
      </c>
    </row>
    <row r="1212" customFormat="false" ht="12.75" hidden="false" customHeight="false" outlineLevel="0" collapsed="false">
      <c r="A1212" s="59" t="s">
        <v>1484</v>
      </c>
    </row>
    <row r="1213" customFormat="false" ht="12.75" hidden="false" customHeight="false" outlineLevel="0" collapsed="false">
      <c r="A1213" s="59" t="s">
        <v>1485</v>
      </c>
    </row>
    <row r="1214" customFormat="false" ht="12.75" hidden="false" customHeight="false" outlineLevel="0" collapsed="false">
      <c r="A1214" s="59" t="s">
        <v>1486</v>
      </c>
    </row>
    <row r="1215" customFormat="false" ht="12.75" hidden="false" customHeight="false" outlineLevel="0" collapsed="false">
      <c r="A1215" s="59" t="s">
        <v>1487</v>
      </c>
    </row>
    <row r="1216" customFormat="false" ht="12.75" hidden="false" customHeight="false" outlineLevel="0" collapsed="false">
      <c r="A1216" s="59" t="s">
        <v>1488</v>
      </c>
    </row>
    <row r="1217" customFormat="false" ht="12.75" hidden="false" customHeight="false" outlineLevel="0" collapsed="false">
      <c r="A1217" s="59" t="s">
        <v>1489</v>
      </c>
    </row>
    <row r="1218" customFormat="false" ht="12.75" hidden="false" customHeight="false" outlineLevel="0" collapsed="false">
      <c r="A1218" s="59" t="s">
        <v>1490</v>
      </c>
    </row>
    <row r="1219" customFormat="false" ht="12.75" hidden="false" customHeight="false" outlineLevel="0" collapsed="false">
      <c r="A1219" s="59" t="s">
        <v>1491</v>
      </c>
    </row>
    <row r="1220" customFormat="false" ht="12.75" hidden="false" customHeight="false" outlineLevel="0" collapsed="false">
      <c r="A1220" s="59" t="s">
        <v>1492</v>
      </c>
    </row>
    <row r="1221" customFormat="false" ht="12.75" hidden="false" customHeight="false" outlineLevel="0" collapsed="false">
      <c r="A1221" s="59" t="s">
        <v>1493</v>
      </c>
    </row>
    <row r="1222" customFormat="false" ht="12.75" hidden="false" customHeight="false" outlineLevel="0" collapsed="false">
      <c r="A1222" s="59" t="s">
        <v>1494</v>
      </c>
    </row>
    <row r="1223" customFormat="false" ht="12.75" hidden="false" customHeight="false" outlineLevel="0" collapsed="false">
      <c r="A1223" s="59" t="s">
        <v>1495</v>
      </c>
    </row>
    <row r="1224" customFormat="false" ht="12.75" hidden="false" customHeight="false" outlineLevel="0" collapsed="false">
      <c r="A1224" s="59" t="s">
        <v>1496</v>
      </c>
    </row>
    <row r="1225" customFormat="false" ht="12.75" hidden="false" customHeight="false" outlineLevel="0" collapsed="false">
      <c r="A1225" s="59" t="s">
        <v>1497</v>
      </c>
    </row>
    <row r="1226" customFormat="false" ht="12.75" hidden="false" customHeight="false" outlineLevel="0" collapsed="false">
      <c r="A1226" s="59" t="s">
        <v>1498</v>
      </c>
    </row>
    <row r="1227" customFormat="false" ht="12.75" hidden="false" customHeight="false" outlineLevel="0" collapsed="false">
      <c r="A1227" s="59" t="s">
        <v>1499</v>
      </c>
    </row>
    <row r="1228" customFormat="false" ht="12.75" hidden="false" customHeight="false" outlineLevel="0" collapsed="false">
      <c r="A1228" s="59" t="s">
        <v>1500</v>
      </c>
    </row>
    <row r="1229" customFormat="false" ht="12.75" hidden="false" customHeight="false" outlineLevel="0" collapsed="false">
      <c r="A1229" s="59" t="s">
        <v>1501</v>
      </c>
    </row>
    <row r="1230" customFormat="false" ht="12.75" hidden="false" customHeight="false" outlineLevel="0" collapsed="false">
      <c r="A1230" s="59" t="s">
        <v>1502</v>
      </c>
    </row>
    <row r="1231" customFormat="false" ht="12.75" hidden="false" customHeight="false" outlineLevel="0" collapsed="false">
      <c r="A1231" s="59" t="s">
        <v>1503</v>
      </c>
    </row>
    <row r="1232" customFormat="false" ht="12.75" hidden="false" customHeight="false" outlineLevel="0" collapsed="false">
      <c r="A1232" s="59" t="s">
        <v>1504</v>
      </c>
    </row>
    <row r="1233" customFormat="false" ht="12.75" hidden="false" customHeight="false" outlineLevel="0" collapsed="false">
      <c r="A1233" s="59" t="s">
        <v>1505</v>
      </c>
    </row>
    <row r="1234" customFormat="false" ht="12.75" hidden="false" customHeight="false" outlineLevel="0" collapsed="false">
      <c r="A1234" s="59" t="s">
        <v>1506</v>
      </c>
    </row>
    <row r="1235" customFormat="false" ht="12.75" hidden="false" customHeight="false" outlineLevel="0" collapsed="false">
      <c r="A1235" s="59" t="s">
        <v>1507</v>
      </c>
    </row>
    <row r="1236" customFormat="false" ht="12.75" hidden="false" customHeight="false" outlineLevel="0" collapsed="false">
      <c r="A1236" s="59" t="s">
        <v>1508</v>
      </c>
    </row>
    <row r="1237" customFormat="false" ht="12.75" hidden="false" customHeight="false" outlineLevel="0" collapsed="false">
      <c r="A1237" s="59" t="s">
        <v>1509</v>
      </c>
    </row>
    <row r="1238" customFormat="false" ht="12.75" hidden="false" customHeight="false" outlineLevel="0" collapsed="false">
      <c r="A1238" s="59" t="s">
        <v>1510</v>
      </c>
    </row>
    <row r="1239" customFormat="false" ht="12.75" hidden="false" customHeight="false" outlineLevel="0" collapsed="false">
      <c r="A1239" s="59" t="s">
        <v>1511</v>
      </c>
    </row>
    <row r="1240" customFormat="false" ht="12.75" hidden="false" customHeight="false" outlineLevel="0" collapsed="false">
      <c r="A1240" s="59" t="s">
        <v>1512</v>
      </c>
    </row>
    <row r="1241" customFormat="false" ht="12.75" hidden="false" customHeight="false" outlineLevel="0" collapsed="false">
      <c r="A1241" s="59" t="s">
        <v>1513</v>
      </c>
    </row>
    <row r="1242" customFormat="false" ht="12.75" hidden="false" customHeight="false" outlineLevel="0" collapsed="false">
      <c r="A1242" s="59" t="s">
        <v>1514</v>
      </c>
    </row>
    <row r="1243" customFormat="false" ht="12.75" hidden="false" customHeight="false" outlineLevel="0" collapsed="false">
      <c r="A1243" s="59" t="s">
        <v>1515</v>
      </c>
    </row>
    <row r="1244" customFormat="false" ht="12.75" hidden="false" customHeight="false" outlineLevel="0" collapsed="false">
      <c r="A1244" s="59" t="s">
        <v>1516</v>
      </c>
    </row>
    <row r="1245" customFormat="false" ht="12.75" hidden="false" customHeight="false" outlineLevel="0" collapsed="false">
      <c r="A1245" s="59" t="s">
        <v>1517</v>
      </c>
    </row>
    <row r="1246" customFormat="false" ht="12.75" hidden="false" customHeight="false" outlineLevel="0" collapsed="false">
      <c r="A1246" s="59" t="s">
        <v>1518</v>
      </c>
    </row>
    <row r="1247" customFormat="false" ht="12.75" hidden="false" customHeight="false" outlineLevel="0" collapsed="false">
      <c r="A1247" s="59" t="s">
        <v>1519</v>
      </c>
    </row>
    <row r="1248" customFormat="false" ht="12.75" hidden="false" customHeight="false" outlineLevel="0" collapsed="false">
      <c r="A1248" s="59" t="s">
        <v>1520</v>
      </c>
    </row>
    <row r="1249" customFormat="false" ht="12.75" hidden="false" customHeight="false" outlineLevel="0" collapsed="false">
      <c r="A1249" s="59" t="s">
        <v>1521</v>
      </c>
    </row>
    <row r="1250" customFormat="false" ht="12.75" hidden="false" customHeight="false" outlineLevel="0" collapsed="false">
      <c r="A1250" s="59" t="s">
        <v>1522</v>
      </c>
    </row>
    <row r="1251" customFormat="false" ht="12.75" hidden="false" customHeight="false" outlineLevel="0" collapsed="false">
      <c r="A1251" s="59" t="s">
        <v>1523</v>
      </c>
    </row>
    <row r="1252" customFormat="false" ht="12.75" hidden="false" customHeight="false" outlineLevel="0" collapsed="false">
      <c r="A1252" s="59" t="s">
        <v>1524</v>
      </c>
    </row>
    <row r="1253" customFormat="false" ht="12.75" hidden="false" customHeight="false" outlineLevel="0" collapsed="false">
      <c r="A1253" s="59" t="s">
        <v>1525</v>
      </c>
    </row>
    <row r="1254" customFormat="false" ht="12.75" hidden="false" customHeight="false" outlineLevel="0" collapsed="false">
      <c r="A1254" s="59" t="s">
        <v>1526</v>
      </c>
    </row>
    <row r="1255" customFormat="false" ht="12.75" hidden="false" customHeight="false" outlineLevel="0" collapsed="false">
      <c r="A1255" s="59" t="s">
        <v>1527</v>
      </c>
    </row>
    <row r="1256" customFormat="false" ht="12.75" hidden="false" customHeight="false" outlineLevel="0" collapsed="false">
      <c r="A1256" s="59" t="s">
        <v>1528</v>
      </c>
    </row>
    <row r="1257" customFormat="false" ht="12.75" hidden="false" customHeight="false" outlineLevel="0" collapsed="false">
      <c r="A1257" s="59" t="s">
        <v>1529</v>
      </c>
    </row>
    <row r="1258" customFormat="false" ht="12.75" hidden="false" customHeight="false" outlineLevel="0" collapsed="false">
      <c r="A1258" s="59" t="s">
        <v>1530</v>
      </c>
    </row>
    <row r="1259" customFormat="false" ht="12.75" hidden="false" customHeight="false" outlineLevel="0" collapsed="false">
      <c r="A1259" s="59" t="s">
        <v>1531</v>
      </c>
    </row>
    <row r="1260" customFormat="false" ht="12.75" hidden="false" customHeight="false" outlineLevel="0" collapsed="false">
      <c r="A1260" s="59" t="s">
        <v>1532</v>
      </c>
    </row>
    <row r="1261" customFormat="false" ht="12.75" hidden="false" customHeight="false" outlineLevel="0" collapsed="false">
      <c r="A1261" s="59" t="s">
        <v>1533</v>
      </c>
    </row>
    <row r="1262" customFormat="false" ht="12.75" hidden="false" customHeight="false" outlineLevel="0" collapsed="false">
      <c r="A1262" s="59" t="s">
        <v>1534</v>
      </c>
    </row>
    <row r="1263" customFormat="false" ht="12.75" hidden="false" customHeight="false" outlineLevel="0" collapsed="false">
      <c r="A1263" s="59" t="s">
        <v>1535</v>
      </c>
    </row>
    <row r="1264" customFormat="false" ht="12.75" hidden="false" customHeight="false" outlineLevel="0" collapsed="false">
      <c r="A1264" s="59" t="s">
        <v>1536</v>
      </c>
    </row>
    <row r="1265" customFormat="false" ht="12.75" hidden="false" customHeight="false" outlineLevel="0" collapsed="false">
      <c r="A1265" s="59" t="s">
        <v>1537</v>
      </c>
    </row>
    <row r="1266" customFormat="false" ht="12.75" hidden="false" customHeight="false" outlineLevel="0" collapsed="false">
      <c r="A1266" s="59" t="s">
        <v>1538</v>
      </c>
    </row>
    <row r="1267" customFormat="false" ht="12.75" hidden="false" customHeight="false" outlineLevel="0" collapsed="false">
      <c r="A1267" s="59" t="s">
        <v>1539</v>
      </c>
    </row>
    <row r="1268" customFormat="false" ht="12.75" hidden="false" customHeight="false" outlineLevel="0" collapsed="false">
      <c r="A1268" s="59" t="s">
        <v>1540</v>
      </c>
    </row>
    <row r="1269" customFormat="false" ht="12.75" hidden="false" customHeight="false" outlineLevel="0" collapsed="false">
      <c r="A1269" s="59" t="s">
        <v>1541</v>
      </c>
    </row>
    <row r="1270" customFormat="false" ht="12.75" hidden="false" customHeight="false" outlineLevel="0" collapsed="false">
      <c r="A1270" s="59" t="s">
        <v>1542</v>
      </c>
    </row>
    <row r="1271" customFormat="false" ht="12.75" hidden="false" customHeight="false" outlineLevel="0" collapsed="false">
      <c r="A1271" s="59" t="s">
        <v>1543</v>
      </c>
    </row>
    <row r="1272" customFormat="false" ht="12.75" hidden="false" customHeight="false" outlineLevel="0" collapsed="false">
      <c r="A1272" s="59" t="s">
        <v>1544</v>
      </c>
    </row>
    <row r="1273" customFormat="false" ht="12.75" hidden="false" customHeight="false" outlineLevel="0" collapsed="false">
      <c r="A1273" s="59" t="s">
        <v>1545</v>
      </c>
    </row>
    <row r="1274" customFormat="false" ht="12.75" hidden="false" customHeight="false" outlineLevel="0" collapsed="false">
      <c r="A1274" s="59" t="s">
        <v>1546</v>
      </c>
    </row>
    <row r="1275" customFormat="false" ht="12.75" hidden="false" customHeight="false" outlineLevel="0" collapsed="false">
      <c r="A1275" s="59" t="s">
        <v>1547</v>
      </c>
    </row>
    <row r="1276" customFormat="false" ht="12.75" hidden="false" customHeight="false" outlineLevel="0" collapsed="false">
      <c r="A1276" s="59" t="s">
        <v>1548</v>
      </c>
    </row>
    <row r="1277" customFormat="false" ht="12.75" hidden="false" customHeight="false" outlineLevel="0" collapsed="false">
      <c r="A1277" s="59" t="s">
        <v>1549</v>
      </c>
    </row>
    <row r="1278" customFormat="false" ht="12.75" hidden="false" customHeight="false" outlineLevel="0" collapsed="false">
      <c r="A1278" s="59" t="s">
        <v>1550</v>
      </c>
    </row>
    <row r="1279" customFormat="false" ht="12.75" hidden="false" customHeight="false" outlineLevel="0" collapsed="false">
      <c r="A1279" s="59" t="s">
        <v>1551</v>
      </c>
    </row>
    <row r="1280" customFormat="false" ht="12.75" hidden="false" customHeight="false" outlineLevel="0" collapsed="false">
      <c r="A1280" s="59" t="s">
        <v>1552</v>
      </c>
    </row>
    <row r="1281" customFormat="false" ht="12.75" hidden="false" customHeight="false" outlineLevel="0" collapsed="false">
      <c r="A1281" s="59" t="s">
        <v>1553</v>
      </c>
    </row>
    <row r="1282" customFormat="false" ht="12.75" hidden="false" customHeight="false" outlineLevel="0" collapsed="false">
      <c r="A1282" s="59" t="s">
        <v>1554</v>
      </c>
    </row>
    <row r="1283" customFormat="false" ht="12.75" hidden="false" customHeight="false" outlineLevel="0" collapsed="false">
      <c r="A1283" s="59" t="s">
        <v>1555</v>
      </c>
    </row>
    <row r="1284" customFormat="false" ht="12.75" hidden="false" customHeight="false" outlineLevel="0" collapsed="false">
      <c r="A1284" s="59" t="s">
        <v>1556</v>
      </c>
    </row>
    <row r="1285" customFormat="false" ht="12.75" hidden="false" customHeight="false" outlineLevel="0" collapsed="false">
      <c r="A1285" s="59" t="s">
        <v>1557</v>
      </c>
    </row>
    <row r="1286" customFormat="false" ht="12.75" hidden="false" customHeight="false" outlineLevel="0" collapsed="false">
      <c r="A1286" s="59" t="s">
        <v>1558</v>
      </c>
    </row>
    <row r="1287" customFormat="false" ht="12.75" hidden="false" customHeight="false" outlineLevel="0" collapsed="false">
      <c r="A1287" s="59" t="s">
        <v>1559</v>
      </c>
    </row>
    <row r="1288" customFormat="false" ht="12.75" hidden="false" customHeight="false" outlineLevel="0" collapsed="false">
      <c r="A1288" s="59" t="s">
        <v>1560</v>
      </c>
    </row>
    <row r="1289" customFormat="false" ht="12.75" hidden="false" customHeight="false" outlineLevel="0" collapsed="false">
      <c r="A1289" s="59" t="s">
        <v>1561</v>
      </c>
    </row>
    <row r="1290" customFormat="false" ht="12.75" hidden="false" customHeight="false" outlineLevel="0" collapsed="false">
      <c r="A1290" s="59" t="s">
        <v>1562</v>
      </c>
    </row>
    <row r="1291" customFormat="false" ht="12.75" hidden="false" customHeight="false" outlineLevel="0" collapsed="false">
      <c r="A1291" s="59" t="s">
        <v>1563</v>
      </c>
    </row>
    <row r="1292" customFormat="false" ht="12.75" hidden="false" customHeight="false" outlineLevel="0" collapsed="false">
      <c r="A1292" s="59" t="s">
        <v>1564</v>
      </c>
    </row>
    <row r="1293" customFormat="false" ht="12.75" hidden="false" customHeight="false" outlineLevel="0" collapsed="false">
      <c r="A1293" s="59" t="s">
        <v>1565</v>
      </c>
    </row>
    <row r="1294" customFormat="false" ht="12.75" hidden="false" customHeight="false" outlineLevel="0" collapsed="false">
      <c r="A1294" s="59" t="s">
        <v>1566</v>
      </c>
    </row>
    <row r="1295" customFormat="false" ht="12.75" hidden="false" customHeight="false" outlineLevel="0" collapsed="false">
      <c r="A1295" s="59" t="s">
        <v>1567</v>
      </c>
    </row>
    <row r="1296" customFormat="false" ht="12.75" hidden="false" customHeight="false" outlineLevel="0" collapsed="false">
      <c r="A1296" s="59" t="s">
        <v>1568</v>
      </c>
    </row>
    <row r="1297" customFormat="false" ht="12.75" hidden="false" customHeight="false" outlineLevel="0" collapsed="false">
      <c r="A1297" s="59" t="s">
        <v>1569</v>
      </c>
    </row>
    <row r="1298" customFormat="false" ht="12.75" hidden="false" customHeight="false" outlineLevel="0" collapsed="false">
      <c r="A1298" s="59" t="s">
        <v>1570</v>
      </c>
    </row>
    <row r="1299" customFormat="false" ht="12.75" hidden="false" customHeight="false" outlineLevel="0" collapsed="false">
      <c r="A1299" s="59" t="s">
        <v>1571</v>
      </c>
    </row>
    <row r="1300" customFormat="false" ht="12.75" hidden="false" customHeight="false" outlineLevel="0" collapsed="false">
      <c r="A1300" s="59" t="s">
        <v>1572</v>
      </c>
    </row>
    <row r="1301" customFormat="false" ht="12.75" hidden="false" customHeight="false" outlineLevel="0" collapsed="false">
      <c r="A1301" s="59" t="s">
        <v>1573</v>
      </c>
    </row>
    <row r="1302" customFormat="false" ht="12.75" hidden="false" customHeight="false" outlineLevel="0" collapsed="false">
      <c r="A1302" s="59" t="s">
        <v>1574</v>
      </c>
    </row>
    <row r="1303" customFormat="false" ht="12.75" hidden="false" customHeight="false" outlineLevel="0" collapsed="false">
      <c r="A1303" s="59" t="s">
        <v>1575</v>
      </c>
    </row>
    <row r="1304" customFormat="false" ht="12.75" hidden="false" customHeight="false" outlineLevel="0" collapsed="false">
      <c r="A1304" s="59" t="s">
        <v>1576</v>
      </c>
    </row>
    <row r="1305" customFormat="false" ht="12.75" hidden="false" customHeight="false" outlineLevel="0" collapsed="false">
      <c r="A1305" s="59" t="s">
        <v>1577</v>
      </c>
    </row>
    <row r="1306" customFormat="false" ht="12.75" hidden="false" customHeight="false" outlineLevel="0" collapsed="false">
      <c r="A1306" s="59" t="s">
        <v>1578</v>
      </c>
    </row>
    <row r="1307" customFormat="false" ht="12.75" hidden="false" customHeight="false" outlineLevel="0" collapsed="false">
      <c r="A1307" s="59" t="s">
        <v>1579</v>
      </c>
    </row>
    <row r="1308" customFormat="false" ht="12.75" hidden="false" customHeight="false" outlineLevel="0" collapsed="false">
      <c r="A1308" s="59" t="s">
        <v>1580</v>
      </c>
    </row>
    <row r="1309" customFormat="false" ht="12.75" hidden="false" customHeight="false" outlineLevel="0" collapsed="false">
      <c r="A1309" s="59" t="s">
        <v>1581</v>
      </c>
    </row>
    <row r="1310" customFormat="false" ht="12.75" hidden="false" customHeight="false" outlineLevel="0" collapsed="false">
      <c r="A1310" s="59" t="s">
        <v>1582</v>
      </c>
    </row>
    <row r="1311" customFormat="false" ht="12.75" hidden="false" customHeight="false" outlineLevel="0" collapsed="false">
      <c r="A1311" s="59" t="s">
        <v>1583</v>
      </c>
    </row>
    <row r="1312" customFormat="false" ht="12.75" hidden="false" customHeight="false" outlineLevel="0" collapsed="false">
      <c r="A1312" s="59" t="s">
        <v>1584</v>
      </c>
    </row>
    <row r="1313" customFormat="false" ht="12.75" hidden="false" customHeight="false" outlineLevel="0" collapsed="false">
      <c r="A1313" s="59" t="s">
        <v>1585</v>
      </c>
    </row>
    <row r="1314" customFormat="false" ht="12.75" hidden="false" customHeight="false" outlineLevel="0" collapsed="false">
      <c r="A1314" s="59" t="s">
        <v>1586</v>
      </c>
    </row>
    <row r="1315" customFormat="false" ht="12.75" hidden="false" customHeight="false" outlineLevel="0" collapsed="false">
      <c r="A1315" s="59" t="s">
        <v>1587</v>
      </c>
    </row>
    <row r="1316" customFormat="false" ht="12.75" hidden="false" customHeight="false" outlineLevel="0" collapsed="false">
      <c r="A1316" s="59" t="s">
        <v>1588</v>
      </c>
    </row>
    <row r="1317" customFormat="false" ht="12.75" hidden="false" customHeight="false" outlineLevel="0" collapsed="false">
      <c r="A1317" s="59" t="s">
        <v>1589</v>
      </c>
    </row>
    <row r="1318" customFormat="false" ht="12.75" hidden="false" customHeight="false" outlineLevel="0" collapsed="false">
      <c r="A1318" s="59" t="s">
        <v>1590</v>
      </c>
    </row>
    <row r="1319" customFormat="false" ht="12.75" hidden="false" customHeight="false" outlineLevel="0" collapsed="false">
      <c r="A1319" s="59" t="s">
        <v>1591</v>
      </c>
    </row>
    <row r="1320" customFormat="false" ht="12.75" hidden="false" customHeight="false" outlineLevel="0" collapsed="false">
      <c r="A1320" s="59" t="s">
        <v>1592</v>
      </c>
    </row>
    <row r="1321" customFormat="false" ht="12.75" hidden="false" customHeight="false" outlineLevel="0" collapsed="false">
      <c r="A1321" s="59" t="s">
        <v>1593</v>
      </c>
    </row>
    <row r="1322" customFormat="false" ht="12.75" hidden="false" customHeight="false" outlineLevel="0" collapsed="false">
      <c r="A1322" s="59" t="s">
        <v>1594</v>
      </c>
    </row>
    <row r="1323" customFormat="false" ht="12.75" hidden="false" customHeight="false" outlineLevel="0" collapsed="false">
      <c r="A1323" s="59" t="s">
        <v>1595</v>
      </c>
    </row>
    <row r="1324" customFormat="false" ht="12.75" hidden="false" customHeight="false" outlineLevel="0" collapsed="false">
      <c r="A1324" s="59" t="s">
        <v>1596</v>
      </c>
    </row>
    <row r="1325" customFormat="false" ht="12.75" hidden="false" customHeight="false" outlineLevel="0" collapsed="false">
      <c r="A1325" s="59" t="s">
        <v>1597</v>
      </c>
    </row>
    <row r="1326" customFormat="false" ht="12.75" hidden="false" customHeight="false" outlineLevel="0" collapsed="false">
      <c r="A1326" s="59" t="s">
        <v>1598</v>
      </c>
    </row>
    <row r="1327" customFormat="false" ht="12.75" hidden="false" customHeight="false" outlineLevel="0" collapsed="false">
      <c r="A1327" s="59" t="s">
        <v>1599</v>
      </c>
    </row>
    <row r="1328" customFormat="false" ht="12.75" hidden="false" customHeight="false" outlineLevel="0" collapsed="false">
      <c r="A1328" s="59" t="s">
        <v>1600</v>
      </c>
    </row>
    <row r="1329" customFormat="false" ht="12.75" hidden="false" customHeight="false" outlineLevel="0" collapsed="false">
      <c r="A1329" s="59" t="s">
        <v>1601</v>
      </c>
    </row>
    <row r="1330" customFormat="false" ht="12.75" hidden="false" customHeight="false" outlineLevel="0" collapsed="false">
      <c r="A1330" s="59" t="s">
        <v>1602</v>
      </c>
    </row>
    <row r="1331" customFormat="false" ht="12.75" hidden="false" customHeight="false" outlineLevel="0" collapsed="false">
      <c r="A1331" s="59" t="s">
        <v>1603</v>
      </c>
    </row>
    <row r="1332" customFormat="false" ht="12.75" hidden="false" customHeight="false" outlineLevel="0" collapsed="false">
      <c r="A1332" s="59" t="s">
        <v>1604</v>
      </c>
    </row>
    <row r="1333" customFormat="false" ht="12.75" hidden="false" customHeight="false" outlineLevel="0" collapsed="false">
      <c r="A1333" s="59" t="s">
        <v>1605</v>
      </c>
    </row>
    <row r="1334" customFormat="false" ht="12.75" hidden="false" customHeight="false" outlineLevel="0" collapsed="false">
      <c r="A1334" s="59" t="s">
        <v>1606</v>
      </c>
    </row>
    <row r="1335" customFormat="false" ht="12.75" hidden="false" customHeight="false" outlineLevel="0" collapsed="false">
      <c r="A1335" s="59" t="s">
        <v>1607</v>
      </c>
    </row>
    <row r="1336" customFormat="false" ht="12.75" hidden="false" customHeight="false" outlineLevel="0" collapsed="false">
      <c r="A1336" s="59" t="s">
        <v>1608</v>
      </c>
    </row>
    <row r="1337" customFormat="false" ht="12.75" hidden="false" customHeight="false" outlineLevel="0" collapsed="false">
      <c r="A1337" s="59" t="s">
        <v>1609</v>
      </c>
    </row>
    <row r="1338" customFormat="false" ht="12.75" hidden="false" customHeight="false" outlineLevel="0" collapsed="false">
      <c r="A1338" s="59" t="s">
        <v>1610</v>
      </c>
    </row>
    <row r="1339" customFormat="false" ht="12.75" hidden="false" customHeight="false" outlineLevel="0" collapsed="false">
      <c r="A1339" s="59" t="s">
        <v>1611</v>
      </c>
    </row>
    <row r="1340" customFormat="false" ht="12.75" hidden="false" customHeight="false" outlineLevel="0" collapsed="false">
      <c r="A1340" s="59" t="s">
        <v>1612</v>
      </c>
    </row>
    <row r="1341" customFormat="false" ht="12.75" hidden="false" customHeight="false" outlineLevel="0" collapsed="false">
      <c r="A1341" s="59" t="s">
        <v>1613</v>
      </c>
    </row>
    <row r="1342" customFormat="false" ht="12.75" hidden="false" customHeight="false" outlineLevel="0" collapsed="false">
      <c r="A1342" s="59" t="s">
        <v>1614</v>
      </c>
    </row>
    <row r="1343" customFormat="false" ht="12.75" hidden="false" customHeight="false" outlineLevel="0" collapsed="false">
      <c r="A1343" s="59" t="s">
        <v>1615</v>
      </c>
    </row>
    <row r="1344" customFormat="false" ht="12.75" hidden="false" customHeight="false" outlineLevel="0" collapsed="false">
      <c r="A1344" s="59" t="s">
        <v>1616</v>
      </c>
    </row>
    <row r="1345" customFormat="false" ht="12.75" hidden="false" customHeight="false" outlineLevel="0" collapsed="false">
      <c r="A1345" s="59" t="s">
        <v>1617</v>
      </c>
    </row>
    <row r="1346" customFormat="false" ht="12.75" hidden="false" customHeight="false" outlineLevel="0" collapsed="false">
      <c r="A1346" s="59" t="s">
        <v>1618</v>
      </c>
    </row>
    <row r="1347" customFormat="false" ht="12.75" hidden="false" customHeight="false" outlineLevel="0" collapsed="false">
      <c r="A1347" s="59" t="s">
        <v>1619</v>
      </c>
    </row>
    <row r="1348" customFormat="false" ht="12.75" hidden="false" customHeight="false" outlineLevel="0" collapsed="false">
      <c r="A1348" s="59" t="s">
        <v>1620</v>
      </c>
    </row>
    <row r="1349" customFormat="false" ht="12.75" hidden="false" customHeight="false" outlineLevel="0" collapsed="false">
      <c r="A1349" s="59" t="s">
        <v>1621</v>
      </c>
    </row>
    <row r="1350" customFormat="false" ht="12.75" hidden="false" customHeight="false" outlineLevel="0" collapsed="false">
      <c r="A1350" s="59" t="s">
        <v>1622</v>
      </c>
    </row>
    <row r="1351" customFormat="false" ht="12.75" hidden="false" customHeight="false" outlineLevel="0" collapsed="false">
      <c r="A1351" s="59" t="s">
        <v>1623</v>
      </c>
    </row>
    <row r="1352" customFormat="false" ht="12.75" hidden="false" customHeight="false" outlineLevel="0" collapsed="false">
      <c r="A1352" s="59" t="s">
        <v>1624</v>
      </c>
    </row>
    <row r="1353" customFormat="false" ht="12.75" hidden="false" customHeight="false" outlineLevel="0" collapsed="false">
      <c r="A1353" s="59" t="s">
        <v>1625</v>
      </c>
    </row>
    <row r="1354" customFormat="false" ht="12.75" hidden="false" customHeight="false" outlineLevel="0" collapsed="false">
      <c r="A1354" s="59" t="s">
        <v>1626</v>
      </c>
    </row>
    <row r="1355" customFormat="false" ht="12.75" hidden="false" customHeight="false" outlineLevel="0" collapsed="false">
      <c r="A1355" s="59" t="s">
        <v>1627</v>
      </c>
    </row>
    <row r="1356" customFormat="false" ht="12.75" hidden="false" customHeight="false" outlineLevel="0" collapsed="false">
      <c r="A1356" s="59" t="s">
        <v>1628</v>
      </c>
    </row>
    <row r="1357" customFormat="false" ht="12.75" hidden="false" customHeight="false" outlineLevel="0" collapsed="false">
      <c r="A1357" s="59" t="s">
        <v>1629</v>
      </c>
    </row>
    <row r="1358" customFormat="false" ht="12.75" hidden="false" customHeight="false" outlineLevel="0" collapsed="false">
      <c r="A1358" s="59" t="s">
        <v>1630</v>
      </c>
    </row>
    <row r="1359" customFormat="false" ht="12.75" hidden="false" customHeight="false" outlineLevel="0" collapsed="false">
      <c r="A1359" s="59" t="s">
        <v>1631</v>
      </c>
    </row>
    <row r="1360" customFormat="false" ht="12.75" hidden="false" customHeight="false" outlineLevel="0" collapsed="false">
      <c r="A1360" s="59" t="s">
        <v>1632</v>
      </c>
    </row>
    <row r="1361" customFormat="false" ht="12.75" hidden="false" customHeight="false" outlineLevel="0" collapsed="false">
      <c r="A1361" s="59" t="s">
        <v>1633</v>
      </c>
    </row>
    <row r="1362" customFormat="false" ht="12.75" hidden="false" customHeight="false" outlineLevel="0" collapsed="false">
      <c r="A1362" s="59" t="s">
        <v>1634</v>
      </c>
    </row>
    <row r="1363" customFormat="false" ht="12.75" hidden="false" customHeight="false" outlineLevel="0" collapsed="false">
      <c r="A1363" s="59" t="s">
        <v>1635</v>
      </c>
    </row>
    <row r="1364" customFormat="false" ht="12.75" hidden="false" customHeight="false" outlineLevel="0" collapsed="false">
      <c r="A1364" s="59" t="s">
        <v>1636</v>
      </c>
    </row>
    <row r="1365" customFormat="false" ht="12.75" hidden="false" customHeight="false" outlineLevel="0" collapsed="false">
      <c r="A1365" s="59" t="s">
        <v>1637</v>
      </c>
    </row>
    <row r="1366" customFormat="false" ht="12.75" hidden="false" customHeight="false" outlineLevel="0" collapsed="false">
      <c r="A1366" s="59" t="s">
        <v>1638</v>
      </c>
    </row>
    <row r="1367" customFormat="false" ht="12.75" hidden="false" customHeight="false" outlineLevel="0" collapsed="false">
      <c r="A1367" s="59" t="s">
        <v>1639</v>
      </c>
    </row>
    <row r="1368" customFormat="false" ht="12.75" hidden="false" customHeight="false" outlineLevel="0" collapsed="false">
      <c r="A1368" s="59" t="s">
        <v>1640</v>
      </c>
    </row>
    <row r="1369" customFormat="false" ht="12.75" hidden="false" customHeight="false" outlineLevel="0" collapsed="false">
      <c r="A1369" s="59" t="s">
        <v>1641</v>
      </c>
    </row>
    <row r="1370" customFormat="false" ht="12.75" hidden="false" customHeight="false" outlineLevel="0" collapsed="false">
      <c r="A1370" s="59" t="s">
        <v>1642</v>
      </c>
    </row>
    <row r="1371" customFormat="false" ht="12.75" hidden="false" customHeight="false" outlineLevel="0" collapsed="false">
      <c r="A1371" s="59" t="s">
        <v>1643</v>
      </c>
    </row>
    <row r="1372" customFormat="false" ht="12.75" hidden="false" customHeight="false" outlineLevel="0" collapsed="false">
      <c r="A1372" s="59" t="s">
        <v>1644</v>
      </c>
    </row>
    <row r="1373" customFormat="false" ht="12.75" hidden="false" customHeight="false" outlineLevel="0" collapsed="false">
      <c r="A1373" s="59" t="s">
        <v>1645</v>
      </c>
    </row>
    <row r="1374" customFormat="false" ht="12.75" hidden="false" customHeight="false" outlineLevel="0" collapsed="false">
      <c r="A1374" s="59" t="s">
        <v>1646</v>
      </c>
    </row>
    <row r="1375" customFormat="false" ht="12.75" hidden="false" customHeight="false" outlineLevel="0" collapsed="false">
      <c r="A1375" s="59" t="s">
        <v>1647</v>
      </c>
    </row>
    <row r="1376" customFormat="false" ht="12.75" hidden="false" customHeight="false" outlineLevel="0" collapsed="false">
      <c r="A1376" s="59" t="s">
        <v>1648</v>
      </c>
    </row>
    <row r="1377" customFormat="false" ht="12.75" hidden="false" customHeight="false" outlineLevel="0" collapsed="false">
      <c r="A1377" s="59" t="s">
        <v>1649</v>
      </c>
    </row>
    <row r="1378" customFormat="false" ht="12.75" hidden="false" customHeight="false" outlineLevel="0" collapsed="false">
      <c r="A1378" s="59" t="s">
        <v>1650</v>
      </c>
    </row>
    <row r="1379" customFormat="false" ht="12.75" hidden="false" customHeight="false" outlineLevel="0" collapsed="false">
      <c r="A1379" s="59" t="s">
        <v>1651</v>
      </c>
    </row>
    <row r="1380" customFormat="false" ht="12.75" hidden="false" customHeight="false" outlineLevel="0" collapsed="false">
      <c r="A1380" s="59" t="s">
        <v>1652</v>
      </c>
    </row>
    <row r="1381" customFormat="false" ht="12.75" hidden="false" customHeight="false" outlineLevel="0" collapsed="false">
      <c r="A1381" s="59" t="s">
        <v>1653</v>
      </c>
    </row>
    <row r="1382" customFormat="false" ht="12.75" hidden="false" customHeight="false" outlineLevel="0" collapsed="false">
      <c r="A1382" s="59" t="s">
        <v>1654</v>
      </c>
    </row>
    <row r="1383" customFormat="false" ht="12.75" hidden="false" customHeight="false" outlineLevel="0" collapsed="false">
      <c r="A1383" s="59" t="s">
        <v>1655</v>
      </c>
    </row>
    <row r="1384" customFormat="false" ht="12.75" hidden="false" customHeight="false" outlineLevel="0" collapsed="false">
      <c r="A1384" s="59" t="s">
        <v>1656</v>
      </c>
    </row>
    <row r="1385" customFormat="false" ht="12.75" hidden="false" customHeight="false" outlineLevel="0" collapsed="false">
      <c r="A1385" s="59" t="s">
        <v>1657</v>
      </c>
    </row>
    <row r="1386" customFormat="false" ht="12.75" hidden="false" customHeight="false" outlineLevel="0" collapsed="false">
      <c r="A1386" s="59" t="s">
        <v>1658</v>
      </c>
    </row>
    <row r="1387" customFormat="false" ht="12.75" hidden="false" customHeight="false" outlineLevel="0" collapsed="false">
      <c r="A1387" s="59" t="s">
        <v>1659</v>
      </c>
    </row>
    <row r="1388" customFormat="false" ht="12.75" hidden="false" customHeight="false" outlineLevel="0" collapsed="false">
      <c r="A1388" s="59" t="s">
        <v>1660</v>
      </c>
    </row>
    <row r="1389" customFormat="false" ht="12.75" hidden="false" customHeight="false" outlineLevel="0" collapsed="false">
      <c r="A1389" s="59" t="s">
        <v>1661</v>
      </c>
    </row>
    <row r="1390" customFormat="false" ht="12.75" hidden="false" customHeight="false" outlineLevel="0" collapsed="false">
      <c r="A1390" s="59" t="s">
        <v>1662</v>
      </c>
    </row>
    <row r="1391" customFormat="false" ht="12.75" hidden="false" customHeight="false" outlineLevel="0" collapsed="false">
      <c r="A1391" s="59" t="s">
        <v>1663</v>
      </c>
    </row>
    <row r="1392" customFormat="false" ht="12.75" hidden="false" customHeight="false" outlineLevel="0" collapsed="false">
      <c r="A1392" s="59" t="s">
        <v>1664</v>
      </c>
    </row>
    <row r="1393" customFormat="false" ht="12.75" hidden="false" customHeight="false" outlineLevel="0" collapsed="false">
      <c r="A1393" s="59" t="s">
        <v>1665</v>
      </c>
    </row>
    <row r="1394" customFormat="false" ht="12.75" hidden="false" customHeight="false" outlineLevel="0" collapsed="false">
      <c r="A1394" s="59" t="s">
        <v>1666</v>
      </c>
    </row>
    <row r="1395" customFormat="false" ht="12.75" hidden="false" customHeight="false" outlineLevel="0" collapsed="false">
      <c r="A1395" s="59" t="s">
        <v>1667</v>
      </c>
    </row>
    <row r="1396" customFormat="false" ht="12.75" hidden="false" customHeight="false" outlineLevel="0" collapsed="false">
      <c r="A1396" s="59" t="s">
        <v>1668</v>
      </c>
    </row>
    <row r="1397" customFormat="false" ht="12.75" hidden="false" customHeight="false" outlineLevel="0" collapsed="false">
      <c r="A1397" s="59" t="s">
        <v>1669</v>
      </c>
    </row>
    <row r="1398" customFormat="false" ht="12.75" hidden="false" customHeight="false" outlineLevel="0" collapsed="false">
      <c r="A1398" s="59" t="s">
        <v>1670</v>
      </c>
    </row>
    <row r="1399" customFormat="false" ht="12.75" hidden="false" customHeight="false" outlineLevel="0" collapsed="false">
      <c r="A1399" s="59" t="s">
        <v>1671</v>
      </c>
    </row>
    <row r="1400" customFormat="false" ht="12.75" hidden="false" customHeight="false" outlineLevel="0" collapsed="false">
      <c r="A1400" s="59" t="s">
        <v>1672</v>
      </c>
    </row>
    <row r="1401" customFormat="false" ht="12.75" hidden="false" customHeight="false" outlineLevel="0" collapsed="false">
      <c r="A1401" s="59" t="s">
        <v>1673</v>
      </c>
    </row>
    <row r="1402" customFormat="false" ht="12.75" hidden="false" customHeight="false" outlineLevel="0" collapsed="false">
      <c r="A1402" s="59" t="s">
        <v>1674</v>
      </c>
    </row>
    <row r="1403" customFormat="false" ht="12.75" hidden="false" customHeight="false" outlineLevel="0" collapsed="false">
      <c r="A1403" s="59" t="s">
        <v>1675</v>
      </c>
    </row>
    <row r="1404" customFormat="false" ht="12.75" hidden="false" customHeight="false" outlineLevel="0" collapsed="false">
      <c r="A1404" s="59" t="s">
        <v>1676</v>
      </c>
    </row>
    <row r="1405" customFormat="false" ht="12.75" hidden="false" customHeight="false" outlineLevel="0" collapsed="false">
      <c r="A1405" s="59" t="s">
        <v>1677</v>
      </c>
    </row>
    <row r="1406" customFormat="false" ht="12.75" hidden="false" customHeight="false" outlineLevel="0" collapsed="false">
      <c r="A1406" s="59" t="s">
        <v>1678</v>
      </c>
    </row>
    <row r="1407" customFormat="false" ht="12.75" hidden="false" customHeight="false" outlineLevel="0" collapsed="false">
      <c r="A1407" s="59" t="s">
        <v>1679</v>
      </c>
    </row>
    <row r="1408" customFormat="false" ht="12.75" hidden="false" customHeight="false" outlineLevel="0" collapsed="false">
      <c r="A1408" s="59" t="s">
        <v>1680</v>
      </c>
    </row>
    <row r="1409" customFormat="false" ht="12.75" hidden="false" customHeight="false" outlineLevel="0" collapsed="false">
      <c r="A1409" s="59" t="s">
        <v>1681</v>
      </c>
    </row>
    <row r="1410" customFormat="false" ht="12.75" hidden="false" customHeight="false" outlineLevel="0" collapsed="false">
      <c r="A1410" s="59" t="s">
        <v>1682</v>
      </c>
    </row>
    <row r="1411" customFormat="false" ht="12.75" hidden="false" customHeight="false" outlineLevel="0" collapsed="false">
      <c r="A1411" s="59" t="s">
        <v>1683</v>
      </c>
    </row>
    <row r="1412" customFormat="false" ht="12.75" hidden="false" customHeight="false" outlineLevel="0" collapsed="false">
      <c r="A1412" s="59" t="s">
        <v>1684</v>
      </c>
    </row>
    <row r="1413" customFormat="false" ht="12.75" hidden="false" customHeight="false" outlineLevel="0" collapsed="false">
      <c r="A1413" s="59" t="s">
        <v>1685</v>
      </c>
    </row>
    <row r="1414" customFormat="false" ht="12.75" hidden="false" customHeight="false" outlineLevel="0" collapsed="false">
      <c r="A1414" s="59" t="s">
        <v>1686</v>
      </c>
    </row>
    <row r="1415" customFormat="false" ht="12.75" hidden="false" customHeight="false" outlineLevel="0" collapsed="false">
      <c r="A1415" s="59" t="s">
        <v>1687</v>
      </c>
    </row>
    <row r="1416" customFormat="false" ht="12.75" hidden="false" customHeight="false" outlineLevel="0" collapsed="false">
      <c r="A1416" s="59" t="s">
        <v>1688</v>
      </c>
    </row>
    <row r="1417" customFormat="false" ht="12.75" hidden="false" customHeight="false" outlineLevel="0" collapsed="false">
      <c r="A1417" s="59" t="s">
        <v>1689</v>
      </c>
    </row>
    <row r="1418" customFormat="false" ht="12.75" hidden="false" customHeight="false" outlineLevel="0" collapsed="false">
      <c r="A1418" s="59" t="s">
        <v>1690</v>
      </c>
    </row>
    <row r="1419" customFormat="false" ht="12.75" hidden="false" customHeight="false" outlineLevel="0" collapsed="false">
      <c r="A1419" s="59" t="s">
        <v>1691</v>
      </c>
    </row>
    <row r="1420" customFormat="false" ht="12.75" hidden="false" customHeight="false" outlineLevel="0" collapsed="false">
      <c r="A1420" s="59" t="s">
        <v>1692</v>
      </c>
    </row>
    <row r="1421" customFormat="false" ht="12.75" hidden="false" customHeight="false" outlineLevel="0" collapsed="false">
      <c r="A1421" s="59" t="s">
        <v>1693</v>
      </c>
    </row>
    <row r="1422" customFormat="false" ht="12.75" hidden="false" customHeight="false" outlineLevel="0" collapsed="false">
      <c r="A1422" s="59" t="s">
        <v>1694</v>
      </c>
    </row>
    <row r="1423" customFormat="false" ht="12.75" hidden="false" customHeight="false" outlineLevel="0" collapsed="false">
      <c r="A1423" s="59" t="s">
        <v>1695</v>
      </c>
    </row>
    <row r="1424" customFormat="false" ht="12.75" hidden="false" customHeight="false" outlineLevel="0" collapsed="false">
      <c r="A1424" s="59" t="s">
        <v>1696</v>
      </c>
    </row>
    <row r="1425" customFormat="false" ht="12.75" hidden="false" customHeight="false" outlineLevel="0" collapsed="false">
      <c r="A1425" s="59" t="s">
        <v>1697</v>
      </c>
    </row>
    <row r="1426" customFormat="false" ht="12.75" hidden="false" customHeight="false" outlineLevel="0" collapsed="false">
      <c r="A1426" s="59" t="s">
        <v>1698</v>
      </c>
    </row>
    <row r="1427" customFormat="false" ht="12.75" hidden="false" customHeight="false" outlineLevel="0" collapsed="false">
      <c r="A1427" s="59" t="s">
        <v>1699</v>
      </c>
    </row>
    <row r="1428" customFormat="false" ht="12.75" hidden="false" customHeight="false" outlineLevel="0" collapsed="false">
      <c r="A1428" s="59" t="s">
        <v>1700</v>
      </c>
    </row>
    <row r="1429" customFormat="false" ht="12.75" hidden="false" customHeight="false" outlineLevel="0" collapsed="false">
      <c r="A1429" s="59" t="s">
        <v>1701</v>
      </c>
    </row>
    <row r="1430" customFormat="false" ht="12.75" hidden="false" customHeight="false" outlineLevel="0" collapsed="false">
      <c r="A1430" s="59" t="s">
        <v>1702</v>
      </c>
    </row>
    <row r="1431" customFormat="false" ht="12.75" hidden="false" customHeight="false" outlineLevel="0" collapsed="false">
      <c r="A1431" s="59" t="s">
        <v>1703</v>
      </c>
    </row>
    <row r="1432" customFormat="false" ht="12.75" hidden="false" customHeight="false" outlineLevel="0" collapsed="false">
      <c r="A1432" s="59" t="s">
        <v>1704</v>
      </c>
    </row>
    <row r="1433" customFormat="false" ht="12.75" hidden="false" customHeight="false" outlineLevel="0" collapsed="false">
      <c r="A1433" s="59" t="s">
        <v>1705</v>
      </c>
    </row>
    <row r="1434" customFormat="false" ht="12.75" hidden="false" customHeight="false" outlineLevel="0" collapsed="false">
      <c r="A1434" s="59" t="s">
        <v>1706</v>
      </c>
    </row>
    <row r="1435" customFormat="false" ht="12.75" hidden="false" customHeight="false" outlineLevel="0" collapsed="false">
      <c r="A1435" s="59" t="s">
        <v>1707</v>
      </c>
    </row>
    <row r="1436" customFormat="false" ht="12.75" hidden="false" customHeight="false" outlineLevel="0" collapsed="false">
      <c r="A1436" s="59" t="s">
        <v>1708</v>
      </c>
    </row>
    <row r="1437" customFormat="false" ht="12.75" hidden="false" customHeight="false" outlineLevel="0" collapsed="false">
      <c r="A1437" s="59" t="s">
        <v>1709</v>
      </c>
    </row>
    <row r="1438" customFormat="false" ht="12.75" hidden="false" customHeight="false" outlineLevel="0" collapsed="false">
      <c r="A1438" s="59" t="s">
        <v>1710</v>
      </c>
    </row>
    <row r="1439" customFormat="false" ht="12.75" hidden="false" customHeight="false" outlineLevel="0" collapsed="false">
      <c r="A1439" s="59" t="s">
        <v>1711</v>
      </c>
    </row>
    <row r="1440" customFormat="false" ht="12.75" hidden="false" customHeight="false" outlineLevel="0" collapsed="false">
      <c r="A1440" s="59" t="s">
        <v>1712</v>
      </c>
    </row>
    <row r="1441" customFormat="false" ht="12.75" hidden="false" customHeight="false" outlineLevel="0" collapsed="false">
      <c r="A1441" s="59" t="s">
        <v>1713</v>
      </c>
    </row>
    <row r="1442" customFormat="false" ht="12.75" hidden="false" customHeight="false" outlineLevel="0" collapsed="false">
      <c r="A1442" s="59" t="s">
        <v>1714</v>
      </c>
    </row>
    <row r="1443" customFormat="false" ht="12.75" hidden="false" customHeight="false" outlineLevel="0" collapsed="false">
      <c r="A1443" s="59" t="s">
        <v>1715</v>
      </c>
    </row>
    <row r="1444" customFormat="false" ht="12.75" hidden="false" customHeight="false" outlineLevel="0" collapsed="false">
      <c r="A1444" s="59" t="s">
        <v>1716</v>
      </c>
    </row>
    <row r="1445" customFormat="false" ht="12.75" hidden="false" customHeight="false" outlineLevel="0" collapsed="false">
      <c r="A1445" s="59" t="s">
        <v>1717</v>
      </c>
    </row>
    <row r="1446" customFormat="false" ht="12.75" hidden="false" customHeight="false" outlineLevel="0" collapsed="false">
      <c r="A1446" s="59" t="s">
        <v>1718</v>
      </c>
    </row>
    <row r="1447" customFormat="false" ht="12.75" hidden="false" customHeight="false" outlineLevel="0" collapsed="false">
      <c r="A1447" s="59" t="s">
        <v>1719</v>
      </c>
    </row>
    <row r="1448" customFormat="false" ht="12.75" hidden="false" customHeight="false" outlineLevel="0" collapsed="false">
      <c r="A1448" s="59" t="s">
        <v>1720</v>
      </c>
    </row>
    <row r="1449" customFormat="false" ht="12.75" hidden="false" customHeight="false" outlineLevel="0" collapsed="false">
      <c r="A1449" s="59" t="s">
        <v>1721</v>
      </c>
    </row>
    <row r="1450" customFormat="false" ht="12.75" hidden="false" customHeight="false" outlineLevel="0" collapsed="false">
      <c r="A1450" s="59" t="s">
        <v>1722</v>
      </c>
    </row>
    <row r="1451" customFormat="false" ht="12.75" hidden="false" customHeight="false" outlineLevel="0" collapsed="false">
      <c r="A1451" s="59" t="s">
        <v>1723</v>
      </c>
    </row>
    <row r="1452" customFormat="false" ht="12.75" hidden="false" customHeight="false" outlineLevel="0" collapsed="false">
      <c r="A1452" s="59" t="s">
        <v>1724</v>
      </c>
    </row>
    <row r="1453" customFormat="false" ht="12.75" hidden="false" customHeight="false" outlineLevel="0" collapsed="false">
      <c r="A1453" s="59" t="s">
        <v>1725</v>
      </c>
    </row>
    <row r="1454" customFormat="false" ht="12.75" hidden="false" customHeight="false" outlineLevel="0" collapsed="false">
      <c r="A1454" s="59" t="s">
        <v>1726</v>
      </c>
    </row>
    <row r="1455" customFormat="false" ht="12.75" hidden="false" customHeight="false" outlineLevel="0" collapsed="false">
      <c r="A1455" s="59" t="s">
        <v>1727</v>
      </c>
    </row>
    <row r="1456" customFormat="false" ht="12.75" hidden="false" customHeight="false" outlineLevel="0" collapsed="false">
      <c r="A1456" s="59" t="s">
        <v>1728</v>
      </c>
    </row>
    <row r="1457" customFormat="false" ht="12.75" hidden="false" customHeight="false" outlineLevel="0" collapsed="false">
      <c r="A1457" s="59" t="s">
        <v>1729</v>
      </c>
    </row>
    <row r="1458" customFormat="false" ht="12.75" hidden="false" customHeight="false" outlineLevel="0" collapsed="false">
      <c r="A1458" s="59" t="s">
        <v>1730</v>
      </c>
    </row>
    <row r="1459" customFormat="false" ht="12.75" hidden="false" customHeight="false" outlineLevel="0" collapsed="false">
      <c r="A1459" s="59" t="s">
        <v>1731</v>
      </c>
    </row>
    <row r="1460" customFormat="false" ht="12.75" hidden="false" customHeight="false" outlineLevel="0" collapsed="false">
      <c r="A1460" s="59" t="s">
        <v>1732</v>
      </c>
    </row>
    <row r="1461" customFormat="false" ht="12.75" hidden="false" customHeight="false" outlineLevel="0" collapsed="false">
      <c r="A1461" s="59" t="s">
        <v>1733</v>
      </c>
    </row>
    <row r="1462" customFormat="false" ht="12.75" hidden="false" customHeight="false" outlineLevel="0" collapsed="false">
      <c r="A1462" s="59" t="s">
        <v>1734</v>
      </c>
    </row>
    <row r="1463" customFormat="false" ht="12.75" hidden="false" customHeight="false" outlineLevel="0" collapsed="false">
      <c r="A1463" s="59" t="s">
        <v>1735</v>
      </c>
    </row>
    <row r="1464" customFormat="false" ht="12.75" hidden="false" customHeight="false" outlineLevel="0" collapsed="false">
      <c r="A1464" s="59" t="s">
        <v>1736</v>
      </c>
    </row>
    <row r="1465" customFormat="false" ht="12.75" hidden="false" customHeight="false" outlineLevel="0" collapsed="false">
      <c r="A1465" s="59" t="s">
        <v>1737</v>
      </c>
    </row>
    <row r="1466" customFormat="false" ht="12.75" hidden="false" customHeight="false" outlineLevel="0" collapsed="false">
      <c r="A1466" s="59" t="s">
        <v>1738</v>
      </c>
    </row>
    <row r="1467" customFormat="false" ht="12.75" hidden="false" customHeight="false" outlineLevel="0" collapsed="false">
      <c r="A1467" s="59" t="s">
        <v>1739</v>
      </c>
    </row>
    <row r="1468" customFormat="false" ht="12.75" hidden="false" customHeight="false" outlineLevel="0" collapsed="false">
      <c r="A1468" s="59" t="s">
        <v>1740</v>
      </c>
    </row>
    <row r="1469" customFormat="false" ht="12.75" hidden="false" customHeight="false" outlineLevel="0" collapsed="false">
      <c r="A1469" s="59" t="s">
        <v>1741</v>
      </c>
    </row>
    <row r="1470" customFormat="false" ht="12.75" hidden="false" customHeight="false" outlineLevel="0" collapsed="false">
      <c r="A1470" s="59" t="s">
        <v>1742</v>
      </c>
    </row>
    <row r="1471" customFormat="false" ht="12.75" hidden="false" customHeight="false" outlineLevel="0" collapsed="false">
      <c r="A1471" s="59" t="s">
        <v>1743</v>
      </c>
    </row>
    <row r="1472" customFormat="false" ht="12.75" hidden="false" customHeight="false" outlineLevel="0" collapsed="false">
      <c r="A1472" s="59" t="s">
        <v>1744</v>
      </c>
    </row>
    <row r="1473" customFormat="false" ht="12.75" hidden="false" customHeight="false" outlineLevel="0" collapsed="false">
      <c r="A1473" s="59" t="s">
        <v>1745</v>
      </c>
    </row>
    <row r="1474" customFormat="false" ht="12.75" hidden="false" customHeight="false" outlineLevel="0" collapsed="false">
      <c r="A1474" s="59" t="s">
        <v>1746</v>
      </c>
    </row>
    <row r="1475" customFormat="false" ht="12.75" hidden="false" customHeight="false" outlineLevel="0" collapsed="false">
      <c r="A1475" s="59" t="s">
        <v>1747</v>
      </c>
    </row>
    <row r="1476" customFormat="false" ht="12.75" hidden="false" customHeight="false" outlineLevel="0" collapsed="false">
      <c r="A1476" s="59" t="s">
        <v>1748</v>
      </c>
    </row>
    <row r="1477" customFormat="false" ht="12.75" hidden="false" customHeight="false" outlineLevel="0" collapsed="false">
      <c r="A1477" s="59" t="s">
        <v>1749</v>
      </c>
    </row>
    <row r="1478" customFormat="false" ht="12.75" hidden="false" customHeight="false" outlineLevel="0" collapsed="false">
      <c r="A1478" s="59" t="s">
        <v>1750</v>
      </c>
    </row>
    <row r="1479" customFormat="false" ht="12.75" hidden="false" customHeight="false" outlineLevel="0" collapsed="false">
      <c r="A1479" s="59" t="s">
        <v>1751</v>
      </c>
    </row>
    <row r="1480" customFormat="false" ht="12.75" hidden="false" customHeight="false" outlineLevel="0" collapsed="false">
      <c r="A1480" s="59" t="s">
        <v>1752</v>
      </c>
    </row>
    <row r="1481" customFormat="false" ht="12.75" hidden="false" customHeight="false" outlineLevel="0" collapsed="false">
      <c r="A1481" s="59" t="s">
        <v>1753</v>
      </c>
    </row>
    <row r="1482" customFormat="false" ht="12.75" hidden="false" customHeight="false" outlineLevel="0" collapsed="false">
      <c r="A1482" s="59" t="s">
        <v>1754</v>
      </c>
    </row>
    <row r="1483" customFormat="false" ht="12.75" hidden="false" customHeight="false" outlineLevel="0" collapsed="false">
      <c r="A1483" s="59" t="s">
        <v>1755</v>
      </c>
    </row>
    <row r="1484" customFormat="false" ht="12.75" hidden="false" customHeight="false" outlineLevel="0" collapsed="false">
      <c r="A1484" s="59" t="s">
        <v>1756</v>
      </c>
    </row>
    <row r="1485" customFormat="false" ht="12.75" hidden="false" customHeight="false" outlineLevel="0" collapsed="false">
      <c r="A1485" s="59" t="s">
        <v>1757</v>
      </c>
    </row>
    <row r="1486" customFormat="false" ht="12.75" hidden="false" customHeight="false" outlineLevel="0" collapsed="false">
      <c r="A1486" s="59" t="s">
        <v>1758</v>
      </c>
    </row>
    <row r="1487" customFormat="false" ht="12.75" hidden="false" customHeight="false" outlineLevel="0" collapsed="false">
      <c r="A1487" s="59" t="s">
        <v>1759</v>
      </c>
    </row>
    <row r="1488" customFormat="false" ht="12.75" hidden="false" customHeight="false" outlineLevel="0" collapsed="false">
      <c r="A1488" s="59" t="s">
        <v>1760</v>
      </c>
    </row>
    <row r="1489" customFormat="false" ht="12.75" hidden="false" customHeight="false" outlineLevel="0" collapsed="false">
      <c r="A1489" s="59" t="s">
        <v>1761</v>
      </c>
    </row>
    <row r="1490" customFormat="false" ht="12.75" hidden="false" customHeight="false" outlineLevel="0" collapsed="false">
      <c r="A1490" s="59" t="s">
        <v>1762</v>
      </c>
    </row>
    <row r="1491" customFormat="false" ht="12.75" hidden="false" customHeight="false" outlineLevel="0" collapsed="false">
      <c r="A1491" s="59" t="s">
        <v>1763</v>
      </c>
    </row>
    <row r="1492" customFormat="false" ht="12.75" hidden="false" customHeight="false" outlineLevel="0" collapsed="false">
      <c r="A1492" s="59" t="s">
        <v>1764</v>
      </c>
    </row>
    <row r="1493" customFormat="false" ht="12.75" hidden="false" customHeight="false" outlineLevel="0" collapsed="false">
      <c r="A1493" s="59" t="s">
        <v>1765</v>
      </c>
    </row>
    <row r="1494" customFormat="false" ht="12.75" hidden="false" customHeight="false" outlineLevel="0" collapsed="false">
      <c r="A1494" s="59" t="s">
        <v>1766</v>
      </c>
    </row>
    <row r="1495" customFormat="false" ht="12.75" hidden="false" customHeight="false" outlineLevel="0" collapsed="false">
      <c r="A1495" s="59" t="s">
        <v>1767</v>
      </c>
    </row>
    <row r="1496" customFormat="false" ht="12.75" hidden="false" customHeight="false" outlineLevel="0" collapsed="false">
      <c r="A1496" s="59" t="s">
        <v>1768</v>
      </c>
    </row>
    <row r="1497" customFormat="false" ht="12.75" hidden="false" customHeight="false" outlineLevel="0" collapsed="false">
      <c r="A1497" s="59" t="s">
        <v>1769</v>
      </c>
    </row>
    <row r="1498" customFormat="false" ht="12.75" hidden="false" customHeight="false" outlineLevel="0" collapsed="false">
      <c r="A1498" s="59" t="s">
        <v>1770</v>
      </c>
    </row>
    <row r="1499" customFormat="false" ht="12.75" hidden="false" customHeight="false" outlineLevel="0" collapsed="false">
      <c r="A1499" s="59" t="s">
        <v>1771</v>
      </c>
    </row>
    <row r="1500" customFormat="false" ht="12.75" hidden="false" customHeight="false" outlineLevel="0" collapsed="false">
      <c r="A1500" s="59" t="s">
        <v>1772</v>
      </c>
    </row>
    <row r="1501" customFormat="false" ht="12.75" hidden="false" customHeight="false" outlineLevel="0" collapsed="false">
      <c r="A1501" s="59" t="s">
        <v>1773</v>
      </c>
    </row>
    <row r="1502" customFormat="false" ht="12.75" hidden="false" customHeight="false" outlineLevel="0" collapsed="false">
      <c r="A1502" s="59" t="s">
        <v>1774</v>
      </c>
    </row>
    <row r="1503" customFormat="false" ht="12.75" hidden="false" customHeight="false" outlineLevel="0" collapsed="false">
      <c r="A1503" s="59" t="s">
        <v>1775</v>
      </c>
    </row>
    <row r="1504" customFormat="false" ht="12.75" hidden="false" customHeight="false" outlineLevel="0" collapsed="false">
      <c r="A1504" s="59" t="s">
        <v>1776</v>
      </c>
    </row>
    <row r="1505" customFormat="false" ht="12.75" hidden="false" customHeight="false" outlineLevel="0" collapsed="false">
      <c r="A1505" s="59" t="s">
        <v>1777</v>
      </c>
    </row>
    <row r="1506" customFormat="false" ht="12.75" hidden="false" customHeight="false" outlineLevel="0" collapsed="false">
      <c r="A1506" s="59" t="s">
        <v>1778</v>
      </c>
    </row>
    <row r="1507" customFormat="false" ht="12.75" hidden="false" customHeight="false" outlineLevel="0" collapsed="false">
      <c r="A1507" s="59" t="s">
        <v>1779</v>
      </c>
    </row>
    <row r="1508" customFormat="false" ht="12.75" hidden="false" customHeight="false" outlineLevel="0" collapsed="false">
      <c r="A1508" s="59" t="s">
        <v>1780</v>
      </c>
    </row>
    <row r="1509" customFormat="false" ht="12.75" hidden="false" customHeight="false" outlineLevel="0" collapsed="false">
      <c r="A1509" s="59" t="s">
        <v>1781</v>
      </c>
    </row>
    <row r="1510" customFormat="false" ht="12.75" hidden="false" customHeight="false" outlineLevel="0" collapsed="false">
      <c r="A1510" s="59" t="s">
        <v>1782</v>
      </c>
    </row>
    <row r="1511" customFormat="false" ht="12.75" hidden="false" customHeight="false" outlineLevel="0" collapsed="false">
      <c r="A1511" s="59" t="s">
        <v>1783</v>
      </c>
    </row>
    <row r="1512" customFormat="false" ht="12.75" hidden="false" customHeight="false" outlineLevel="0" collapsed="false">
      <c r="A1512" s="59" t="s">
        <v>1784</v>
      </c>
    </row>
    <row r="1513" customFormat="false" ht="12.75" hidden="false" customHeight="false" outlineLevel="0" collapsed="false">
      <c r="A1513" s="59" t="s">
        <v>1785</v>
      </c>
    </row>
    <row r="1514" customFormat="false" ht="12.75" hidden="false" customHeight="false" outlineLevel="0" collapsed="false">
      <c r="A1514" s="59" t="s">
        <v>1786</v>
      </c>
    </row>
    <row r="1515" customFormat="false" ht="12.75" hidden="false" customHeight="false" outlineLevel="0" collapsed="false">
      <c r="A1515" s="59" t="s">
        <v>1787</v>
      </c>
    </row>
    <row r="1516" customFormat="false" ht="12.75" hidden="false" customHeight="false" outlineLevel="0" collapsed="false">
      <c r="A1516" s="59" t="s">
        <v>1788</v>
      </c>
    </row>
    <row r="1517" customFormat="false" ht="12.75" hidden="false" customHeight="false" outlineLevel="0" collapsed="false">
      <c r="A1517" s="59" t="s">
        <v>1789</v>
      </c>
    </row>
    <row r="1518" customFormat="false" ht="12.75" hidden="false" customHeight="false" outlineLevel="0" collapsed="false">
      <c r="A1518" s="59" t="s">
        <v>1790</v>
      </c>
    </row>
    <row r="1519" customFormat="false" ht="12.75" hidden="false" customHeight="false" outlineLevel="0" collapsed="false">
      <c r="A1519" s="59" t="s">
        <v>1791</v>
      </c>
    </row>
    <row r="1520" customFormat="false" ht="12.75" hidden="false" customHeight="false" outlineLevel="0" collapsed="false">
      <c r="A1520" s="59" t="s">
        <v>1792</v>
      </c>
    </row>
    <row r="1521" customFormat="false" ht="12.75" hidden="false" customHeight="false" outlineLevel="0" collapsed="false">
      <c r="A1521" s="59" t="s">
        <v>1793</v>
      </c>
    </row>
    <row r="1522" customFormat="false" ht="12.75" hidden="false" customHeight="false" outlineLevel="0" collapsed="false">
      <c r="A1522" s="59" t="s">
        <v>1794</v>
      </c>
    </row>
    <row r="1523" customFormat="false" ht="12.75" hidden="false" customHeight="false" outlineLevel="0" collapsed="false">
      <c r="A1523" s="59" t="s">
        <v>1795</v>
      </c>
    </row>
    <row r="1524" customFormat="false" ht="12.75" hidden="false" customHeight="false" outlineLevel="0" collapsed="false">
      <c r="A1524" s="59" t="s">
        <v>1796</v>
      </c>
    </row>
    <row r="1525" customFormat="false" ht="12.75" hidden="false" customHeight="false" outlineLevel="0" collapsed="false">
      <c r="A1525" s="59" t="s">
        <v>1797</v>
      </c>
    </row>
    <row r="1526" customFormat="false" ht="12.75" hidden="false" customHeight="false" outlineLevel="0" collapsed="false">
      <c r="A1526" s="59" t="s">
        <v>1798</v>
      </c>
    </row>
    <row r="1527" customFormat="false" ht="12.75" hidden="false" customHeight="false" outlineLevel="0" collapsed="false">
      <c r="A1527" s="59" t="s">
        <v>1799</v>
      </c>
    </row>
    <row r="1528" customFormat="false" ht="12.75" hidden="false" customHeight="false" outlineLevel="0" collapsed="false">
      <c r="A1528" s="59" t="s">
        <v>1800</v>
      </c>
    </row>
    <row r="1529" customFormat="false" ht="12.75" hidden="false" customHeight="false" outlineLevel="0" collapsed="false">
      <c r="A1529" s="59" t="s">
        <v>1801</v>
      </c>
    </row>
    <row r="1530" customFormat="false" ht="12.75" hidden="false" customHeight="false" outlineLevel="0" collapsed="false">
      <c r="A1530" s="59" t="s">
        <v>1802</v>
      </c>
    </row>
    <row r="1531" customFormat="false" ht="12.75" hidden="false" customHeight="false" outlineLevel="0" collapsed="false">
      <c r="A1531" s="59" t="s">
        <v>1803</v>
      </c>
    </row>
    <row r="1532" customFormat="false" ht="12.75" hidden="false" customHeight="false" outlineLevel="0" collapsed="false">
      <c r="A1532" s="59" t="s">
        <v>1804</v>
      </c>
    </row>
    <row r="1533" customFormat="false" ht="12.75" hidden="false" customHeight="false" outlineLevel="0" collapsed="false">
      <c r="A1533" s="59" t="s">
        <v>1805</v>
      </c>
    </row>
    <row r="1534" customFormat="false" ht="12.75" hidden="false" customHeight="false" outlineLevel="0" collapsed="false">
      <c r="A1534" s="59" t="s">
        <v>1806</v>
      </c>
    </row>
    <row r="1535" customFormat="false" ht="12.75" hidden="false" customHeight="false" outlineLevel="0" collapsed="false">
      <c r="A1535" s="59" t="s">
        <v>1807</v>
      </c>
    </row>
    <row r="1536" customFormat="false" ht="12.75" hidden="false" customHeight="false" outlineLevel="0" collapsed="false">
      <c r="A1536" s="59" t="s">
        <v>1808</v>
      </c>
    </row>
    <row r="1537" customFormat="false" ht="12.75" hidden="false" customHeight="false" outlineLevel="0" collapsed="false">
      <c r="A1537" s="59" t="s">
        <v>1809</v>
      </c>
    </row>
    <row r="1538" customFormat="false" ht="12.75" hidden="false" customHeight="false" outlineLevel="0" collapsed="false">
      <c r="A1538" s="59" t="s">
        <v>1810</v>
      </c>
    </row>
    <row r="1539" customFormat="false" ht="12.75" hidden="false" customHeight="false" outlineLevel="0" collapsed="false">
      <c r="A1539" s="59" t="s">
        <v>1811</v>
      </c>
    </row>
    <row r="1540" customFormat="false" ht="12.75" hidden="false" customHeight="false" outlineLevel="0" collapsed="false">
      <c r="A1540" s="59" t="s">
        <v>1812</v>
      </c>
    </row>
    <row r="1541" customFormat="false" ht="12.75" hidden="false" customHeight="false" outlineLevel="0" collapsed="false">
      <c r="A1541" s="59" t="s">
        <v>1813</v>
      </c>
    </row>
    <row r="1542" customFormat="false" ht="12.75" hidden="false" customHeight="false" outlineLevel="0" collapsed="false">
      <c r="A1542" s="59" t="s">
        <v>1814</v>
      </c>
    </row>
    <row r="1543" customFormat="false" ht="12.75" hidden="false" customHeight="false" outlineLevel="0" collapsed="false">
      <c r="A1543" s="59" t="s">
        <v>1815</v>
      </c>
    </row>
    <row r="1544" customFormat="false" ht="12.75" hidden="false" customHeight="false" outlineLevel="0" collapsed="false">
      <c r="A1544" s="59" t="s">
        <v>1816</v>
      </c>
    </row>
    <row r="1545" customFormat="false" ht="12.75" hidden="false" customHeight="false" outlineLevel="0" collapsed="false">
      <c r="A1545" s="59" t="s">
        <v>1817</v>
      </c>
    </row>
    <row r="1546" customFormat="false" ht="12.75" hidden="false" customHeight="false" outlineLevel="0" collapsed="false">
      <c r="A1546" s="59" t="s">
        <v>1818</v>
      </c>
    </row>
    <row r="1547" customFormat="false" ht="12.75" hidden="false" customHeight="false" outlineLevel="0" collapsed="false">
      <c r="A1547" s="59" t="s">
        <v>1819</v>
      </c>
    </row>
    <row r="1548" customFormat="false" ht="12.75" hidden="false" customHeight="false" outlineLevel="0" collapsed="false">
      <c r="A1548" s="59" t="s">
        <v>1820</v>
      </c>
    </row>
    <row r="1549" customFormat="false" ht="12.75" hidden="false" customHeight="false" outlineLevel="0" collapsed="false">
      <c r="A1549" s="59" t="s">
        <v>1821</v>
      </c>
    </row>
    <row r="1550" customFormat="false" ht="12.75" hidden="false" customHeight="false" outlineLevel="0" collapsed="false">
      <c r="A1550" s="59" t="s">
        <v>1822</v>
      </c>
    </row>
    <row r="1551" customFormat="false" ht="12.75" hidden="false" customHeight="false" outlineLevel="0" collapsed="false">
      <c r="A1551" s="59" t="s">
        <v>1823</v>
      </c>
    </row>
    <row r="1552" customFormat="false" ht="12.75" hidden="false" customHeight="false" outlineLevel="0" collapsed="false">
      <c r="A1552" s="59" t="s">
        <v>1824</v>
      </c>
    </row>
    <row r="1553" customFormat="false" ht="12.75" hidden="false" customHeight="false" outlineLevel="0" collapsed="false">
      <c r="A1553" s="59" t="s">
        <v>1825</v>
      </c>
    </row>
    <row r="1554" customFormat="false" ht="12.75" hidden="false" customHeight="false" outlineLevel="0" collapsed="false">
      <c r="A1554" s="59" t="s">
        <v>1826</v>
      </c>
    </row>
    <row r="1555" customFormat="false" ht="12.75" hidden="false" customHeight="false" outlineLevel="0" collapsed="false">
      <c r="A1555" s="59" t="s">
        <v>1827</v>
      </c>
    </row>
    <row r="1556" customFormat="false" ht="12.75" hidden="false" customHeight="false" outlineLevel="0" collapsed="false">
      <c r="A1556" s="59" t="s">
        <v>1828</v>
      </c>
    </row>
    <row r="1557" customFormat="false" ht="12.75" hidden="false" customHeight="false" outlineLevel="0" collapsed="false">
      <c r="A1557" s="59" t="s">
        <v>1829</v>
      </c>
    </row>
    <row r="1558" customFormat="false" ht="12.75" hidden="false" customHeight="false" outlineLevel="0" collapsed="false">
      <c r="A1558" s="59" t="s">
        <v>1830</v>
      </c>
    </row>
    <row r="1559" customFormat="false" ht="12.75" hidden="false" customHeight="false" outlineLevel="0" collapsed="false">
      <c r="A1559" s="59" t="s">
        <v>1831</v>
      </c>
    </row>
    <row r="1560" customFormat="false" ht="12.75" hidden="false" customHeight="false" outlineLevel="0" collapsed="false">
      <c r="A1560" s="59" t="s">
        <v>1832</v>
      </c>
    </row>
    <row r="1561" customFormat="false" ht="12.75" hidden="false" customHeight="false" outlineLevel="0" collapsed="false">
      <c r="A1561" s="59" t="s">
        <v>1833</v>
      </c>
    </row>
    <row r="1562" customFormat="false" ht="12.75" hidden="false" customHeight="false" outlineLevel="0" collapsed="false">
      <c r="A1562" s="59" t="s">
        <v>1834</v>
      </c>
    </row>
    <row r="1563" customFormat="false" ht="12.75" hidden="false" customHeight="false" outlineLevel="0" collapsed="false">
      <c r="A1563" s="59" t="s">
        <v>1835</v>
      </c>
    </row>
    <row r="1564" customFormat="false" ht="12.75" hidden="false" customHeight="false" outlineLevel="0" collapsed="false">
      <c r="A1564" s="59" t="s">
        <v>1836</v>
      </c>
    </row>
    <row r="1565" customFormat="false" ht="12.75" hidden="false" customHeight="false" outlineLevel="0" collapsed="false">
      <c r="A1565" s="59" t="s">
        <v>1837</v>
      </c>
    </row>
    <row r="1566" customFormat="false" ht="12.75" hidden="false" customHeight="false" outlineLevel="0" collapsed="false">
      <c r="A1566" s="59" t="s">
        <v>1838</v>
      </c>
    </row>
    <row r="1567" customFormat="false" ht="12.75" hidden="false" customHeight="false" outlineLevel="0" collapsed="false">
      <c r="A1567" s="59" t="s">
        <v>1839</v>
      </c>
    </row>
    <row r="1568" customFormat="false" ht="12.75" hidden="false" customHeight="false" outlineLevel="0" collapsed="false">
      <c r="A1568" s="59" t="s">
        <v>1840</v>
      </c>
    </row>
    <row r="1569" customFormat="false" ht="12.75" hidden="false" customHeight="false" outlineLevel="0" collapsed="false">
      <c r="A1569" s="59" t="s">
        <v>1841</v>
      </c>
    </row>
    <row r="1570" customFormat="false" ht="12.75" hidden="false" customHeight="false" outlineLevel="0" collapsed="false">
      <c r="A1570" s="59" t="s">
        <v>1842</v>
      </c>
    </row>
    <row r="1571" customFormat="false" ht="12.75" hidden="false" customHeight="false" outlineLevel="0" collapsed="false">
      <c r="A1571" s="59" t="s">
        <v>1843</v>
      </c>
    </row>
    <row r="1572" customFormat="false" ht="12.75" hidden="false" customHeight="false" outlineLevel="0" collapsed="false">
      <c r="A1572" s="59" t="s">
        <v>1844</v>
      </c>
    </row>
    <row r="1573" customFormat="false" ht="12.75" hidden="false" customHeight="false" outlineLevel="0" collapsed="false">
      <c r="A1573" s="59" t="s">
        <v>1845</v>
      </c>
    </row>
    <row r="1574" customFormat="false" ht="12.75" hidden="false" customHeight="false" outlineLevel="0" collapsed="false">
      <c r="A1574" s="59" t="s">
        <v>1846</v>
      </c>
    </row>
    <row r="1575" customFormat="false" ht="12.75" hidden="false" customHeight="false" outlineLevel="0" collapsed="false">
      <c r="A1575" s="59" t="s">
        <v>1847</v>
      </c>
    </row>
    <row r="1576" customFormat="false" ht="12.75" hidden="false" customHeight="false" outlineLevel="0" collapsed="false">
      <c r="A1576" s="59" t="s">
        <v>1848</v>
      </c>
    </row>
    <row r="1577" customFormat="false" ht="12.75" hidden="false" customHeight="false" outlineLevel="0" collapsed="false">
      <c r="A1577" s="59" t="s">
        <v>1849</v>
      </c>
    </row>
    <row r="1578" customFormat="false" ht="12.75" hidden="false" customHeight="false" outlineLevel="0" collapsed="false">
      <c r="A1578" s="59" t="s">
        <v>1850</v>
      </c>
    </row>
    <row r="1579" customFormat="false" ht="12.75" hidden="false" customHeight="false" outlineLevel="0" collapsed="false">
      <c r="A1579" s="59" t="s">
        <v>1851</v>
      </c>
    </row>
    <row r="1580" customFormat="false" ht="12.75" hidden="false" customHeight="false" outlineLevel="0" collapsed="false">
      <c r="A1580" s="59" t="s">
        <v>1852</v>
      </c>
    </row>
    <row r="1581" customFormat="false" ht="12.75" hidden="false" customHeight="false" outlineLevel="0" collapsed="false">
      <c r="A1581" s="59" t="s">
        <v>1853</v>
      </c>
    </row>
    <row r="1582" customFormat="false" ht="12.75" hidden="false" customHeight="false" outlineLevel="0" collapsed="false">
      <c r="A1582" s="59" t="s">
        <v>1854</v>
      </c>
    </row>
    <row r="1583" customFormat="false" ht="12.75" hidden="false" customHeight="false" outlineLevel="0" collapsed="false">
      <c r="A1583" s="59" t="s">
        <v>1855</v>
      </c>
    </row>
    <row r="1584" customFormat="false" ht="12.75" hidden="false" customHeight="false" outlineLevel="0" collapsed="false">
      <c r="A1584" s="59" t="s">
        <v>1856</v>
      </c>
    </row>
    <row r="1585" customFormat="false" ht="12.75" hidden="false" customHeight="false" outlineLevel="0" collapsed="false">
      <c r="A1585" s="59" t="s">
        <v>1857</v>
      </c>
    </row>
    <row r="1586" customFormat="false" ht="12.75" hidden="false" customHeight="false" outlineLevel="0" collapsed="false">
      <c r="A1586" s="59" t="s">
        <v>1858</v>
      </c>
    </row>
    <row r="1587" customFormat="false" ht="12.75" hidden="false" customHeight="false" outlineLevel="0" collapsed="false">
      <c r="A1587" s="59" t="s">
        <v>1859</v>
      </c>
    </row>
    <row r="1588" customFormat="false" ht="12.75" hidden="false" customHeight="false" outlineLevel="0" collapsed="false">
      <c r="A1588" s="59" t="s">
        <v>1860</v>
      </c>
    </row>
    <row r="1589" customFormat="false" ht="12.75" hidden="false" customHeight="false" outlineLevel="0" collapsed="false">
      <c r="A1589" s="59" t="s">
        <v>1861</v>
      </c>
    </row>
    <row r="1590" customFormat="false" ht="12.75" hidden="false" customHeight="false" outlineLevel="0" collapsed="false">
      <c r="A1590" s="59" t="s">
        <v>1862</v>
      </c>
    </row>
    <row r="1591" customFormat="false" ht="12.75" hidden="false" customHeight="false" outlineLevel="0" collapsed="false">
      <c r="A1591" s="59" t="s">
        <v>1863</v>
      </c>
    </row>
    <row r="1592" customFormat="false" ht="12.75" hidden="false" customHeight="false" outlineLevel="0" collapsed="false">
      <c r="A1592" s="59" t="s">
        <v>1864</v>
      </c>
    </row>
    <row r="1593" customFormat="false" ht="12.75" hidden="false" customHeight="false" outlineLevel="0" collapsed="false">
      <c r="A1593" s="59" t="s">
        <v>1865</v>
      </c>
    </row>
    <row r="1594" customFormat="false" ht="12.75" hidden="false" customHeight="false" outlineLevel="0" collapsed="false">
      <c r="A1594" s="59" t="s">
        <v>1866</v>
      </c>
    </row>
    <row r="1595" customFormat="false" ht="12.75" hidden="false" customHeight="false" outlineLevel="0" collapsed="false">
      <c r="A1595" s="59" t="s">
        <v>1867</v>
      </c>
    </row>
    <row r="1596" customFormat="false" ht="12.75" hidden="false" customHeight="false" outlineLevel="0" collapsed="false">
      <c r="A1596" s="59" t="s">
        <v>1868</v>
      </c>
    </row>
    <row r="1597" customFormat="false" ht="12.75" hidden="false" customHeight="false" outlineLevel="0" collapsed="false">
      <c r="A1597" s="59" t="s">
        <v>1869</v>
      </c>
    </row>
    <row r="1598" customFormat="false" ht="12.75" hidden="false" customHeight="false" outlineLevel="0" collapsed="false">
      <c r="A1598" s="59" t="s">
        <v>1870</v>
      </c>
    </row>
    <row r="1599" customFormat="false" ht="12.75" hidden="false" customHeight="false" outlineLevel="0" collapsed="false">
      <c r="A1599" s="59" t="s">
        <v>1871</v>
      </c>
    </row>
    <row r="1600" customFormat="false" ht="12.75" hidden="false" customHeight="false" outlineLevel="0" collapsed="false">
      <c r="A1600" s="59" t="s">
        <v>1872</v>
      </c>
    </row>
    <row r="1601" customFormat="false" ht="12.75" hidden="false" customHeight="false" outlineLevel="0" collapsed="false">
      <c r="A1601" s="59" t="s">
        <v>1873</v>
      </c>
    </row>
    <row r="1602" customFormat="false" ht="12.75" hidden="false" customHeight="false" outlineLevel="0" collapsed="false">
      <c r="A1602" s="59" t="s">
        <v>1874</v>
      </c>
    </row>
    <row r="1603" customFormat="false" ht="12.75" hidden="false" customHeight="false" outlineLevel="0" collapsed="false">
      <c r="A1603" s="59" t="s">
        <v>1875</v>
      </c>
    </row>
    <row r="1604" customFormat="false" ht="12.75" hidden="false" customHeight="false" outlineLevel="0" collapsed="false">
      <c r="A1604" s="59" t="s">
        <v>1876</v>
      </c>
    </row>
    <row r="1605" customFormat="false" ht="12.75" hidden="false" customHeight="false" outlineLevel="0" collapsed="false">
      <c r="A1605" s="59" t="s">
        <v>1877</v>
      </c>
    </row>
    <row r="1606" customFormat="false" ht="12.75" hidden="false" customHeight="false" outlineLevel="0" collapsed="false">
      <c r="A1606" s="59" t="s">
        <v>1878</v>
      </c>
    </row>
    <row r="1607" customFormat="false" ht="12.75" hidden="false" customHeight="false" outlineLevel="0" collapsed="false">
      <c r="A1607" s="59" t="s">
        <v>1879</v>
      </c>
    </row>
    <row r="1608" customFormat="false" ht="12.75" hidden="false" customHeight="false" outlineLevel="0" collapsed="false">
      <c r="A1608" s="59" t="s">
        <v>1880</v>
      </c>
    </row>
    <row r="1609" customFormat="false" ht="12.75" hidden="false" customHeight="false" outlineLevel="0" collapsed="false">
      <c r="A1609" s="59" t="s">
        <v>1881</v>
      </c>
    </row>
    <row r="1610" customFormat="false" ht="12.75" hidden="false" customHeight="false" outlineLevel="0" collapsed="false">
      <c r="A1610" s="59" t="s">
        <v>1882</v>
      </c>
    </row>
    <row r="1611" customFormat="false" ht="12.75" hidden="false" customHeight="false" outlineLevel="0" collapsed="false">
      <c r="A1611" s="59" t="s">
        <v>1883</v>
      </c>
    </row>
    <row r="1612" customFormat="false" ht="12.75" hidden="false" customHeight="false" outlineLevel="0" collapsed="false">
      <c r="A1612" s="59" t="s">
        <v>1884</v>
      </c>
    </row>
    <row r="1613" customFormat="false" ht="12.75" hidden="false" customHeight="false" outlineLevel="0" collapsed="false">
      <c r="A1613" s="59" t="s">
        <v>1885</v>
      </c>
    </row>
    <row r="1614" customFormat="false" ht="12.75" hidden="false" customHeight="false" outlineLevel="0" collapsed="false">
      <c r="A1614" s="59" t="s">
        <v>1886</v>
      </c>
    </row>
    <row r="1615" customFormat="false" ht="12.75" hidden="false" customHeight="false" outlineLevel="0" collapsed="false">
      <c r="A1615" s="59" t="s">
        <v>1887</v>
      </c>
    </row>
    <row r="1616" customFormat="false" ht="12.75" hidden="false" customHeight="false" outlineLevel="0" collapsed="false">
      <c r="A1616" s="59" t="s">
        <v>1888</v>
      </c>
    </row>
    <row r="1617" customFormat="false" ht="12.75" hidden="false" customHeight="false" outlineLevel="0" collapsed="false">
      <c r="A1617" s="59" t="s">
        <v>1889</v>
      </c>
    </row>
    <row r="1618" customFormat="false" ht="12.75" hidden="false" customHeight="false" outlineLevel="0" collapsed="false">
      <c r="A1618" s="59" t="s">
        <v>1890</v>
      </c>
    </row>
    <row r="1619" customFormat="false" ht="12.75" hidden="false" customHeight="false" outlineLevel="0" collapsed="false">
      <c r="A1619" s="59" t="s">
        <v>1891</v>
      </c>
    </row>
    <row r="1620" customFormat="false" ht="12.75" hidden="false" customHeight="false" outlineLevel="0" collapsed="false">
      <c r="A1620" s="59" t="s">
        <v>1892</v>
      </c>
    </row>
    <row r="1621" customFormat="false" ht="12.75" hidden="false" customHeight="false" outlineLevel="0" collapsed="false">
      <c r="A1621" s="59" t="s">
        <v>1893</v>
      </c>
    </row>
    <row r="1622" customFormat="false" ht="12.75" hidden="false" customHeight="false" outlineLevel="0" collapsed="false">
      <c r="A1622" s="59" t="s">
        <v>1894</v>
      </c>
    </row>
    <row r="1623" customFormat="false" ht="12.75" hidden="false" customHeight="false" outlineLevel="0" collapsed="false">
      <c r="A1623" s="59" t="s">
        <v>1895</v>
      </c>
    </row>
    <row r="1624" customFormat="false" ht="12.75" hidden="false" customHeight="false" outlineLevel="0" collapsed="false">
      <c r="A1624" s="59" t="s">
        <v>1896</v>
      </c>
    </row>
    <row r="1625" customFormat="false" ht="12.75" hidden="false" customHeight="false" outlineLevel="0" collapsed="false">
      <c r="A1625" s="59" t="s">
        <v>1897</v>
      </c>
    </row>
    <row r="1626" customFormat="false" ht="12.75" hidden="false" customHeight="false" outlineLevel="0" collapsed="false">
      <c r="A1626" s="59" t="s">
        <v>1898</v>
      </c>
    </row>
    <row r="1627" customFormat="false" ht="12.75" hidden="false" customHeight="false" outlineLevel="0" collapsed="false">
      <c r="A1627" s="59" t="s">
        <v>1899</v>
      </c>
    </row>
    <row r="1628" customFormat="false" ht="12.75" hidden="false" customHeight="false" outlineLevel="0" collapsed="false">
      <c r="A1628" s="59" t="s">
        <v>1900</v>
      </c>
    </row>
    <row r="1629" customFormat="false" ht="12.75" hidden="false" customHeight="false" outlineLevel="0" collapsed="false">
      <c r="A1629" s="59" t="s">
        <v>1901</v>
      </c>
    </row>
    <row r="1630" customFormat="false" ht="12.75" hidden="false" customHeight="false" outlineLevel="0" collapsed="false">
      <c r="A1630" s="59" t="s">
        <v>1902</v>
      </c>
    </row>
    <row r="1631" customFormat="false" ht="12.75" hidden="false" customHeight="false" outlineLevel="0" collapsed="false">
      <c r="A1631" s="59" t="s">
        <v>1903</v>
      </c>
    </row>
    <row r="1632" customFormat="false" ht="12.75" hidden="false" customHeight="false" outlineLevel="0" collapsed="false">
      <c r="A1632" s="59" t="s">
        <v>1904</v>
      </c>
    </row>
    <row r="1633" customFormat="false" ht="12.75" hidden="false" customHeight="false" outlineLevel="0" collapsed="false">
      <c r="A1633" s="59" t="s">
        <v>1905</v>
      </c>
    </row>
    <row r="1634" customFormat="false" ht="12.75" hidden="false" customHeight="false" outlineLevel="0" collapsed="false">
      <c r="A1634" s="59" t="s">
        <v>1906</v>
      </c>
    </row>
    <row r="1635" customFormat="false" ht="12.75" hidden="false" customHeight="false" outlineLevel="0" collapsed="false">
      <c r="A1635" s="59" t="s">
        <v>1907</v>
      </c>
    </row>
    <row r="1636" customFormat="false" ht="12.75" hidden="false" customHeight="false" outlineLevel="0" collapsed="false">
      <c r="A1636" s="59" t="s">
        <v>1908</v>
      </c>
    </row>
    <row r="1637" customFormat="false" ht="12.75" hidden="false" customHeight="false" outlineLevel="0" collapsed="false">
      <c r="A1637" s="59" t="s">
        <v>1909</v>
      </c>
    </row>
    <row r="1638" customFormat="false" ht="12.75" hidden="false" customHeight="false" outlineLevel="0" collapsed="false">
      <c r="A1638" s="59" t="s">
        <v>1910</v>
      </c>
    </row>
    <row r="1639" customFormat="false" ht="12.75" hidden="false" customHeight="false" outlineLevel="0" collapsed="false">
      <c r="A1639" s="59" t="s">
        <v>1911</v>
      </c>
    </row>
    <row r="1640" customFormat="false" ht="12.75" hidden="false" customHeight="false" outlineLevel="0" collapsed="false">
      <c r="A1640" s="59" t="s">
        <v>1912</v>
      </c>
    </row>
    <row r="1641" customFormat="false" ht="12.75" hidden="false" customHeight="false" outlineLevel="0" collapsed="false">
      <c r="A1641" s="59" t="s">
        <v>1913</v>
      </c>
    </row>
    <row r="1642" customFormat="false" ht="12.75" hidden="false" customHeight="false" outlineLevel="0" collapsed="false">
      <c r="A1642" s="59" t="s">
        <v>1914</v>
      </c>
    </row>
    <row r="1643" customFormat="false" ht="12.75" hidden="false" customHeight="false" outlineLevel="0" collapsed="false">
      <c r="A1643" s="59" t="s">
        <v>1915</v>
      </c>
    </row>
    <row r="1644" customFormat="false" ht="12.75" hidden="false" customHeight="false" outlineLevel="0" collapsed="false">
      <c r="A1644" s="59" t="s">
        <v>1916</v>
      </c>
    </row>
    <row r="1645" customFormat="false" ht="12.75" hidden="false" customHeight="false" outlineLevel="0" collapsed="false">
      <c r="A1645" s="59" t="s">
        <v>1917</v>
      </c>
    </row>
    <row r="1646" customFormat="false" ht="12.75" hidden="false" customHeight="false" outlineLevel="0" collapsed="false">
      <c r="A1646" s="59" t="s">
        <v>1918</v>
      </c>
    </row>
    <row r="1647" customFormat="false" ht="12.75" hidden="false" customHeight="false" outlineLevel="0" collapsed="false">
      <c r="A1647" s="59" t="s">
        <v>1919</v>
      </c>
    </row>
    <row r="1648" customFormat="false" ht="12.75" hidden="false" customHeight="false" outlineLevel="0" collapsed="false">
      <c r="A1648" s="59" t="s">
        <v>1920</v>
      </c>
    </row>
    <row r="1649" customFormat="false" ht="12.75" hidden="false" customHeight="false" outlineLevel="0" collapsed="false">
      <c r="A1649" s="59" t="s">
        <v>1921</v>
      </c>
    </row>
    <row r="1650" customFormat="false" ht="12.75" hidden="false" customHeight="false" outlineLevel="0" collapsed="false">
      <c r="A1650" s="59" t="s">
        <v>1922</v>
      </c>
    </row>
    <row r="1651" customFormat="false" ht="12.75" hidden="false" customHeight="false" outlineLevel="0" collapsed="false">
      <c r="A1651" s="59" t="s">
        <v>1923</v>
      </c>
    </row>
    <row r="1652" customFormat="false" ht="12.75" hidden="false" customHeight="false" outlineLevel="0" collapsed="false">
      <c r="A1652" s="59" t="s">
        <v>1924</v>
      </c>
    </row>
    <row r="1653" customFormat="false" ht="12.75" hidden="false" customHeight="false" outlineLevel="0" collapsed="false">
      <c r="A1653" s="59" t="s">
        <v>1925</v>
      </c>
    </row>
    <row r="1654" customFormat="false" ht="12.75" hidden="false" customHeight="false" outlineLevel="0" collapsed="false">
      <c r="A1654" s="59" t="s">
        <v>1926</v>
      </c>
    </row>
    <row r="1655" customFormat="false" ht="12.75" hidden="false" customHeight="false" outlineLevel="0" collapsed="false">
      <c r="A1655" s="59" t="s">
        <v>1927</v>
      </c>
    </row>
    <row r="1656" customFormat="false" ht="12.75" hidden="false" customHeight="false" outlineLevel="0" collapsed="false">
      <c r="A1656" s="59" t="s">
        <v>1928</v>
      </c>
    </row>
    <row r="1657" customFormat="false" ht="12.75" hidden="false" customHeight="false" outlineLevel="0" collapsed="false">
      <c r="A1657" s="59" t="s">
        <v>1929</v>
      </c>
    </row>
    <row r="1658" customFormat="false" ht="12.75" hidden="false" customHeight="false" outlineLevel="0" collapsed="false">
      <c r="A1658" s="59" t="s">
        <v>1930</v>
      </c>
    </row>
    <row r="1659" customFormat="false" ht="12.75" hidden="false" customHeight="false" outlineLevel="0" collapsed="false">
      <c r="A1659" s="59" t="s">
        <v>1931</v>
      </c>
    </row>
    <row r="1660" customFormat="false" ht="12.75" hidden="false" customHeight="false" outlineLevel="0" collapsed="false">
      <c r="A1660" s="59" t="s">
        <v>1932</v>
      </c>
    </row>
    <row r="1661" customFormat="false" ht="12.75" hidden="false" customHeight="false" outlineLevel="0" collapsed="false">
      <c r="A1661" s="59" t="s">
        <v>1933</v>
      </c>
    </row>
    <row r="1662" customFormat="false" ht="12.75" hidden="false" customHeight="false" outlineLevel="0" collapsed="false">
      <c r="A1662" s="59" t="s">
        <v>1934</v>
      </c>
    </row>
    <row r="1663" customFormat="false" ht="12.75" hidden="false" customHeight="false" outlineLevel="0" collapsed="false">
      <c r="A1663" s="59" t="s">
        <v>1935</v>
      </c>
    </row>
    <row r="1664" customFormat="false" ht="12.75" hidden="false" customHeight="false" outlineLevel="0" collapsed="false">
      <c r="A1664" s="59" t="s">
        <v>1936</v>
      </c>
    </row>
    <row r="1665" customFormat="false" ht="12.75" hidden="false" customHeight="false" outlineLevel="0" collapsed="false">
      <c r="A1665" s="59" t="s">
        <v>1937</v>
      </c>
    </row>
    <row r="1666" customFormat="false" ht="12.75" hidden="false" customHeight="false" outlineLevel="0" collapsed="false">
      <c r="A1666" s="59" t="s">
        <v>1938</v>
      </c>
    </row>
    <row r="1667" customFormat="false" ht="12.75" hidden="false" customHeight="false" outlineLevel="0" collapsed="false">
      <c r="A1667" s="59" t="s">
        <v>1939</v>
      </c>
    </row>
    <row r="1668" customFormat="false" ht="12.75" hidden="false" customHeight="false" outlineLevel="0" collapsed="false">
      <c r="A1668" s="59" t="s">
        <v>1940</v>
      </c>
    </row>
    <row r="1669" customFormat="false" ht="12.75" hidden="false" customHeight="false" outlineLevel="0" collapsed="false">
      <c r="A1669" s="59" t="s">
        <v>1941</v>
      </c>
    </row>
    <row r="1670" customFormat="false" ht="12.75" hidden="false" customHeight="false" outlineLevel="0" collapsed="false">
      <c r="A1670" s="59" t="s">
        <v>1942</v>
      </c>
    </row>
    <row r="1671" customFormat="false" ht="12.75" hidden="false" customHeight="false" outlineLevel="0" collapsed="false">
      <c r="A1671" s="59" t="s">
        <v>1943</v>
      </c>
    </row>
    <row r="1672" customFormat="false" ht="12.75" hidden="false" customHeight="false" outlineLevel="0" collapsed="false">
      <c r="A1672" s="59" t="s">
        <v>1944</v>
      </c>
    </row>
    <row r="1673" customFormat="false" ht="12.75" hidden="false" customHeight="false" outlineLevel="0" collapsed="false">
      <c r="A1673" s="59" t="s">
        <v>1945</v>
      </c>
    </row>
    <row r="1674" customFormat="false" ht="12.75" hidden="false" customHeight="false" outlineLevel="0" collapsed="false">
      <c r="A1674" s="59" t="s">
        <v>1946</v>
      </c>
    </row>
    <row r="1675" customFormat="false" ht="12.75" hidden="false" customHeight="false" outlineLevel="0" collapsed="false">
      <c r="A1675" s="59" t="s">
        <v>1947</v>
      </c>
    </row>
    <row r="1676" customFormat="false" ht="12.75" hidden="false" customHeight="false" outlineLevel="0" collapsed="false">
      <c r="A1676" s="59" t="s">
        <v>1948</v>
      </c>
    </row>
    <row r="1677" customFormat="false" ht="12.75" hidden="false" customHeight="false" outlineLevel="0" collapsed="false">
      <c r="A1677" s="59" t="s">
        <v>1949</v>
      </c>
    </row>
    <row r="1678" customFormat="false" ht="12.75" hidden="false" customHeight="false" outlineLevel="0" collapsed="false">
      <c r="A1678" s="59" t="s">
        <v>1950</v>
      </c>
    </row>
    <row r="1679" customFormat="false" ht="12.75" hidden="false" customHeight="false" outlineLevel="0" collapsed="false">
      <c r="A1679" s="59" t="s">
        <v>1951</v>
      </c>
    </row>
    <row r="1680" customFormat="false" ht="12.75" hidden="false" customHeight="false" outlineLevel="0" collapsed="false">
      <c r="A1680" s="59" t="s">
        <v>1952</v>
      </c>
    </row>
    <row r="1681" customFormat="false" ht="12.75" hidden="false" customHeight="false" outlineLevel="0" collapsed="false">
      <c r="A1681" s="59" t="s">
        <v>1953</v>
      </c>
    </row>
    <row r="1682" customFormat="false" ht="12.75" hidden="false" customHeight="false" outlineLevel="0" collapsed="false">
      <c r="A1682" s="59" t="s">
        <v>1954</v>
      </c>
    </row>
    <row r="1683" customFormat="false" ht="12.75" hidden="false" customHeight="false" outlineLevel="0" collapsed="false">
      <c r="A1683" s="59" t="s">
        <v>1955</v>
      </c>
    </row>
    <row r="1684" customFormat="false" ht="12.75" hidden="false" customHeight="false" outlineLevel="0" collapsed="false">
      <c r="A1684" s="59" t="s">
        <v>1956</v>
      </c>
    </row>
    <row r="1685" customFormat="false" ht="12.75" hidden="false" customHeight="false" outlineLevel="0" collapsed="false">
      <c r="A1685" s="59" t="s">
        <v>1957</v>
      </c>
    </row>
    <row r="1686" customFormat="false" ht="12.75" hidden="false" customHeight="false" outlineLevel="0" collapsed="false">
      <c r="A1686" s="59" t="s">
        <v>1958</v>
      </c>
    </row>
    <row r="1687" customFormat="false" ht="12.75" hidden="false" customHeight="false" outlineLevel="0" collapsed="false">
      <c r="A1687" s="59" t="s">
        <v>1959</v>
      </c>
    </row>
    <row r="1688" customFormat="false" ht="12.75" hidden="false" customHeight="false" outlineLevel="0" collapsed="false">
      <c r="A1688" s="59" t="s">
        <v>1960</v>
      </c>
    </row>
    <row r="1689" customFormat="false" ht="12.75" hidden="false" customHeight="false" outlineLevel="0" collapsed="false">
      <c r="A1689" s="59" t="s">
        <v>1961</v>
      </c>
    </row>
    <row r="1690" customFormat="false" ht="12.75" hidden="false" customHeight="false" outlineLevel="0" collapsed="false">
      <c r="A1690" s="59" t="s">
        <v>1962</v>
      </c>
    </row>
    <row r="1691" customFormat="false" ht="12.75" hidden="false" customHeight="false" outlineLevel="0" collapsed="false">
      <c r="A1691" s="59" t="s">
        <v>1963</v>
      </c>
    </row>
    <row r="1692" customFormat="false" ht="12.75" hidden="false" customHeight="false" outlineLevel="0" collapsed="false">
      <c r="A1692" s="59" t="s">
        <v>1964</v>
      </c>
    </row>
    <row r="1693" customFormat="false" ht="12.75" hidden="false" customHeight="false" outlineLevel="0" collapsed="false">
      <c r="A1693" s="59" t="s">
        <v>1965</v>
      </c>
    </row>
    <row r="1694" customFormat="false" ht="12.75" hidden="false" customHeight="false" outlineLevel="0" collapsed="false">
      <c r="A1694" s="59" t="s">
        <v>1966</v>
      </c>
    </row>
    <row r="1695" customFormat="false" ht="12.75" hidden="false" customHeight="false" outlineLevel="0" collapsed="false">
      <c r="A1695" s="59" t="s">
        <v>1967</v>
      </c>
    </row>
    <row r="1696" customFormat="false" ht="12.75" hidden="false" customHeight="false" outlineLevel="0" collapsed="false">
      <c r="A1696" s="59" t="s">
        <v>1968</v>
      </c>
    </row>
    <row r="1697" customFormat="false" ht="12.75" hidden="false" customHeight="false" outlineLevel="0" collapsed="false">
      <c r="A1697" s="59" t="s">
        <v>1969</v>
      </c>
    </row>
    <row r="1698" customFormat="false" ht="12.75" hidden="false" customHeight="false" outlineLevel="0" collapsed="false">
      <c r="A1698" s="59" t="s">
        <v>1970</v>
      </c>
    </row>
    <row r="1699" customFormat="false" ht="12.75" hidden="false" customHeight="false" outlineLevel="0" collapsed="false">
      <c r="A1699" s="59" t="s">
        <v>1971</v>
      </c>
    </row>
    <row r="1700" customFormat="false" ht="12.75" hidden="false" customHeight="false" outlineLevel="0" collapsed="false">
      <c r="A1700" s="59" t="s">
        <v>1972</v>
      </c>
    </row>
    <row r="1701" customFormat="false" ht="12.75" hidden="false" customHeight="false" outlineLevel="0" collapsed="false">
      <c r="A1701" s="59" t="s">
        <v>1973</v>
      </c>
    </row>
    <row r="1702" customFormat="false" ht="12.75" hidden="false" customHeight="false" outlineLevel="0" collapsed="false">
      <c r="A1702" s="59" t="s">
        <v>1974</v>
      </c>
    </row>
    <row r="1703" customFormat="false" ht="12.75" hidden="false" customHeight="false" outlineLevel="0" collapsed="false">
      <c r="A1703" s="59" t="s">
        <v>1975</v>
      </c>
    </row>
    <row r="1704" customFormat="false" ht="12.75" hidden="false" customHeight="false" outlineLevel="0" collapsed="false">
      <c r="A1704" s="59" t="s">
        <v>1976</v>
      </c>
    </row>
    <row r="1705" customFormat="false" ht="12.75" hidden="false" customHeight="false" outlineLevel="0" collapsed="false">
      <c r="A1705" s="59" t="s">
        <v>1977</v>
      </c>
    </row>
    <row r="1706" customFormat="false" ht="12.75" hidden="false" customHeight="false" outlineLevel="0" collapsed="false">
      <c r="A1706" s="59" t="s">
        <v>1978</v>
      </c>
    </row>
    <row r="1707" customFormat="false" ht="12.75" hidden="false" customHeight="false" outlineLevel="0" collapsed="false">
      <c r="A1707" s="59" t="s">
        <v>1979</v>
      </c>
    </row>
    <row r="1708" customFormat="false" ht="12.75" hidden="false" customHeight="false" outlineLevel="0" collapsed="false">
      <c r="A1708" s="59" t="s">
        <v>1980</v>
      </c>
    </row>
    <row r="1709" customFormat="false" ht="12.75" hidden="false" customHeight="false" outlineLevel="0" collapsed="false">
      <c r="A1709" s="59" t="s">
        <v>1981</v>
      </c>
    </row>
    <row r="1710" customFormat="false" ht="12.75" hidden="false" customHeight="false" outlineLevel="0" collapsed="false">
      <c r="A1710" s="59" t="s">
        <v>1982</v>
      </c>
    </row>
    <row r="1711" customFormat="false" ht="12.75" hidden="false" customHeight="false" outlineLevel="0" collapsed="false">
      <c r="A1711" s="59" t="s">
        <v>1983</v>
      </c>
    </row>
    <row r="1712" customFormat="false" ht="12.75" hidden="false" customHeight="false" outlineLevel="0" collapsed="false">
      <c r="A1712" s="59" t="s">
        <v>1984</v>
      </c>
    </row>
    <row r="1713" customFormat="false" ht="12.75" hidden="false" customHeight="false" outlineLevel="0" collapsed="false">
      <c r="A1713" s="59" t="s">
        <v>1985</v>
      </c>
    </row>
    <row r="1714" customFormat="false" ht="12.75" hidden="false" customHeight="false" outlineLevel="0" collapsed="false">
      <c r="A1714" s="59" t="s">
        <v>1986</v>
      </c>
    </row>
    <row r="1715" customFormat="false" ht="12.75" hidden="false" customHeight="false" outlineLevel="0" collapsed="false">
      <c r="A1715" s="59" t="s">
        <v>1987</v>
      </c>
    </row>
    <row r="1716" customFormat="false" ht="12.75" hidden="false" customHeight="false" outlineLevel="0" collapsed="false">
      <c r="A1716" s="59" t="s">
        <v>1988</v>
      </c>
    </row>
    <row r="1717" customFormat="false" ht="12.75" hidden="false" customHeight="false" outlineLevel="0" collapsed="false">
      <c r="A1717" s="59" t="s">
        <v>1989</v>
      </c>
    </row>
    <row r="1718" customFormat="false" ht="12.75" hidden="false" customHeight="false" outlineLevel="0" collapsed="false">
      <c r="A1718" s="59" t="s">
        <v>1990</v>
      </c>
    </row>
    <row r="1719" customFormat="false" ht="12.75" hidden="false" customHeight="false" outlineLevel="0" collapsed="false">
      <c r="A1719" s="59" t="s">
        <v>1991</v>
      </c>
    </row>
    <row r="1720" customFormat="false" ht="12.75" hidden="false" customHeight="false" outlineLevel="0" collapsed="false">
      <c r="A1720" s="59" t="s">
        <v>1992</v>
      </c>
    </row>
    <row r="1721" customFormat="false" ht="12.75" hidden="false" customHeight="false" outlineLevel="0" collapsed="false">
      <c r="A1721" s="59" t="s">
        <v>1993</v>
      </c>
    </row>
    <row r="1722" customFormat="false" ht="12.75" hidden="false" customHeight="false" outlineLevel="0" collapsed="false">
      <c r="A1722" s="59" t="s">
        <v>1994</v>
      </c>
    </row>
    <row r="1723" customFormat="false" ht="12.75" hidden="false" customHeight="false" outlineLevel="0" collapsed="false">
      <c r="A1723" s="59" t="s">
        <v>1995</v>
      </c>
    </row>
    <row r="1724" customFormat="false" ht="12.75" hidden="false" customHeight="false" outlineLevel="0" collapsed="false">
      <c r="A1724" s="59" t="s">
        <v>1996</v>
      </c>
    </row>
    <row r="1725" customFormat="false" ht="12.75" hidden="false" customHeight="false" outlineLevel="0" collapsed="false">
      <c r="A1725" s="59" t="s">
        <v>1997</v>
      </c>
    </row>
    <row r="1726" customFormat="false" ht="12.75" hidden="false" customHeight="false" outlineLevel="0" collapsed="false">
      <c r="A1726" s="59" t="s">
        <v>1998</v>
      </c>
    </row>
    <row r="1727" customFormat="false" ht="12.75" hidden="false" customHeight="false" outlineLevel="0" collapsed="false">
      <c r="A1727" s="59" t="s">
        <v>1999</v>
      </c>
    </row>
    <row r="1728" customFormat="false" ht="12.75" hidden="false" customHeight="false" outlineLevel="0" collapsed="false">
      <c r="A1728" s="59" t="s">
        <v>2000</v>
      </c>
    </row>
    <row r="1729" customFormat="false" ht="12.75" hidden="false" customHeight="false" outlineLevel="0" collapsed="false">
      <c r="A1729" s="59" t="s">
        <v>2001</v>
      </c>
    </row>
    <row r="1730" customFormat="false" ht="12.75" hidden="false" customHeight="false" outlineLevel="0" collapsed="false">
      <c r="A1730" s="59" t="s">
        <v>2002</v>
      </c>
    </row>
    <row r="1731" customFormat="false" ht="12.75" hidden="false" customHeight="false" outlineLevel="0" collapsed="false">
      <c r="A1731" s="59" t="s">
        <v>2003</v>
      </c>
    </row>
    <row r="1732" customFormat="false" ht="12.75" hidden="false" customHeight="false" outlineLevel="0" collapsed="false">
      <c r="A1732" s="59" t="s">
        <v>2004</v>
      </c>
    </row>
    <row r="1733" customFormat="false" ht="12.75" hidden="false" customHeight="false" outlineLevel="0" collapsed="false">
      <c r="A1733" s="59" t="s">
        <v>2005</v>
      </c>
    </row>
    <row r="1734" customFormat="false" ht="12.75" hidden="false" customHeight="false" outlineLevel="0" collapsed="false">
      <c r="A1734" s="59" t="s">
        <v>2006</v>
      </c>
    </row>
    <row r="1735" customFormat="false" ht="12.75" hidden="false" customHeight="false" outlineLevel="0" collapsed="false">
      <c r="A1735" s="59" t="s">
        <v>2007</v>
      </c>
    </row>
    <row r="1736" customFormat="false" ht="12.75" hidden="false" customHeight="false" outlineLevel="0" collapsed="false">
      <c r="A1736" s="59" t="s">
        <v>2008</v>
      </c>
    </row>
    <row r="1737" customFormat="false" ht="12.75" hidden="false" customHeight="false" outlineLevel="0" collapsed="false">
      <c r="A1737" s="59" t="s">
        <v>2009</v>
      </c>
    </row>
    <row r="1738" customFormat="false" ht="12.75" hidden="false" customHeight="false" outlineLevel="0" collapsed="false">
      <c r="A1738" s="59" t="s">
        <v>2010</v>
      </c>
    </row>
    <row r="1739" customFormat="false" ht="12.75" hidden="false" customHeight="false" outlineLevel="0" collapsed="false">
      <c r="A1739" s="59" t="s">
        <v>2011</v>
      </c>
    </row>
    <row r="1740" customFormat="false" ht="12.75" hidden="false" customHeight="false" outlineLevel="0" collapsed="false">
      <c r="A1740" s="59" t="s">
        <v>2012</v>
      </c>
    </row>
    <row r="1741" customFormat="false" ht="12.75" hidden="false" customHeight="false" outlineLevel="0" collapsed="false">
      <c r="A1741" s="59" t="s">
        <v>2013</v>
      </c>
    </row>
    <row r="1742" customFormat="false" ht="12.75" hidden="false" customHeight="false" outlineLevel="0" collapsed="false">
      <c r="A1742" s="59" t="s">
        <v>2014</v>
      </c>
    </row>
    <row r="1743" customFormat="false" ht="12.75" hidden="false" customHeight="false" outlineLevel="0" collapsed="false">
      <c r="A1743" s="59" t="s">
        <v>2015</v>
      </c>
    </row>
    <row r="1744" customFormat="false" ht="12.75" hidden="false" customHeight="false" outlineLevel="0" collapsed="false">
      <c r="A1744" s="59" t="s">
        <v>2016</v>
      </c>
    </row>
    <row r="1745" customFormat="false" ht="12.75" hidden="false" customHeight="false" outlineLevel="0" collapsed="false">
      <c r="A1745" s="59" t="s">
        <v>2017</v>
      </c>
    </row>
    <row r="1746" customFormat="false" ht="12.75" hidden="false" customHeight="false" outlineLevel="0" collapsed="false">
      <c r="A1746" s="59" t="s">
        <v>2018</v>
      </c>
    </row>
    <row r="1747" customFormat="false" ht="12.75" hidden="false" customHeight="false" outlineLevel="0" collapsed="false">
      <c r="A1747" s="59" t="s">
        <v>2019</v>
      </c>
    </row>
    <row r="1748" customFormat="false" ht="12.75" hidden="false" customHeight="false" outlineLevel="0" collapsed="false">
      <c r="A1748" s="59" t="s">
        <v>2020</v>
      </c>
    </row>
    <row r="1749" customFormat="false" ht="12.75" hidden="false" customHeight="false" outlineLevel="0" collapsed="false">
      <c r="A1749" s="59" t="s">
        <v>2021</v>
      </c>
    </row>
    <row r="1750" customFormat="false" ht="12.75" hidden="false" customHeight="false" outlineLevel="0" collapsed="false">
      <c r="A1750" s="59" t="s">
        <v>2022</v>
      </c>
    </row>
    <row r="1751" customFormat="false" ht="12.75" hidden="false" customHeight="false" outlineLevel="0" collapsed="false">
      <c r="A1751" s="59" t="s">
        <v>2023</v>
      </c>
    </row>
    <row r="1752" customFormat="false" ht="12.75" hidden="false" customHeight="false" outlineLevel="0" collapsed="false">
      <c r="A1752" s="59" t="s">
        <v>2024</v>
      </c>
    </row>
    <row r="1753" customFormat="false" ht="12.75" hidden="false" customHeight="false" outlineLevel="0" collapsed="false">
      <c r="A1753" s="59" t="s">
        <v>2025</v>
      </c>
    </row>
    <row r="1754" customFormat="false" ht="12.75" hidden="false" customHeight="false" outlineLevel="0" collapsed="false">
      <c r="A1754" s="59" t="s">
        <v>2026</v>
      </c>
    </row>
    <row r="1755" customFormat="false" ht="12.75" hidden="false" customHeight="false" outlineLevel="0" collapsed="false">
      <c r="A1755" s="59" t="s">
        <v>2027</v>
      </c>
    </row>
    <row r="1756" customFormat="false" ht="12.75" hidden="false" customHeight="false" outlineLevel="0" collapsed="false">
      <c r="A1756" s="59" t="s">
        <v>2028</v>
      </c>
    </row>
    <row r="1757" customFormat="false" ht="12.75" hidden="false" customHeight="false" outlineLevel="0" collapsed="false">
      <c r="A1757" s="59" t="s">
        <v>2029</v>
      </c>
    </row>
    <row r="1758" customFormat="false" ht="12.75" hidden="false" customHeight="false" outlineLevel="0" collapsed="false">
      <c r="A1758" s="59" t="s">
        <v>2030</v>
      </c>
    </row>
    <row r="1759" customFormat="false" ht="12.75" hidden="false" customHeight="false" outlineLevel="0" collapsed="false">
      <c r="A1759" s="59" t="s">
        <v>2031</v>
      </c>
    </row>
    <row r="1760" customFormat="false" ht="12.75" hidden="false" customHeight="false" outlineLevel="0" collapsed="false">
      <c r="A1760" s="59" t="s">
        <v>2032</v>
      </c>
    </row>
    <row r="1761" customFormat="false" ht="12.75" hidden="false" customHeight="false" outlineLevel="0" collapsed="false">
      <c r="A1761" s="59" t="s">
        <v>2033</v>
      </c>
    </row>
    <row r="1762" customFormat="false" ht="12.75" hidden="false" customHeight="false" outlineLevel="0" collapsed="false">
      <c r="A1762" s="59" t="s">
        <v>2034</v>
      </c>
    </row>
    <row r="1763" customFormat="false" ht="12.75" hidden="false" customHeight="false" outlineLevel="0" collapsed="false">
      <c r="A1763" s="59" t="s">
        <v>2035</v>
      </c>
    </row>
    <row r="1764" customFormat="false" ht="12.75" hidden="false" customHeight="false" outlineLevel="0" collapsed="false">
      <c r="A1764" s="59" t="s">
        <v>2036</v>
      </c>
    </row>
    <row r="1765" customFormat="false" ht="12.75" hidden="false" customHeight="false" outlineLevel="0" collapsed="false">
      <c r="A1765" s="59" t="s">
        <v>2037</v>
      </c>
    </row>
    <row r="1766" customFormat="false" ht="12.75" hidden="false" customHeight="false" outlineLevel="0" collapsed="false">
      <c r="A1766" s="59" t="s">
        <v>2038</v>
      </c>
    </row>
    <row r="1767" customFormat="false" ht="12.75" hidden="false" customHeight="false" outlineLevel="0" collapsed="false">
      <c r="A1767" s="59" t="s">
        <v>2039</v>
      </c>
    </row>
    <row r="1768" customFormat="false" ht="12.75" hidden="false" customHeight="false" outlineLevel="0" collapsed="false">
      <c r="A1768" s="59" t="s">
        <v>2040</v>
      </c>
    </row>
    <row r="1769" customFormat="false" ht="12.75" hidden="false" customHeight="false" outlineLevel="0" collapsed="false">
      <c r="A1769" s="59" t="s">
        <v>2041</v>
      </c>
    </row>
    <row r="1770" customFormat="false" ht="12.75" hidden="false" customHeight="false" outlineLevel="0" collapsed="false">
      <c r="A1770" s="59" t="s">
        <v>2042</v>
      </c>
    </row>
    <row r="1771" customFormat="false" ht="12.75" hidden="false" customHeight="false" outlineLevel="0" collapsed="false">
      <c r="A1771" s="59" t="s">
        <v>2043</v>
      </c>
    </row>
    <row r="1772" customFormat="false" ht="12.75" hidden="false" customHeight="false" outlineLevel="0" collapsed="false">
      <c r="A1772" s="59" t="s">
        <v>2044</v>
      </c>
    </row>
    <row r="1773" customFormat="false" ht="12.75" hidden="false" customHeight="false" outlineLevel="0" collapsed="false">
      <c r="A1773" s="59" t="s">
        <v>2045</v>
      </c>
    </row>
    <row r="1774" customFormat="false" ht="12.75" hidden="false" customHeight="false" outlineLevel="0" collapsed="false">
      <c r="A1774" s="59" t="s">
        <v>2046</v>
      </c>
    </row>
    <row r="1775" customFormat="false" ht="12.75" hidden="false" customHeight="false" outlineLevel="0" collapsed="false">
      <c r="A1775" s="59" t="s">
        <v>2047</v>
      </c>
    </row>
    <row r="1776" customFormat="false" ht="12.75" hidden="false" customHeight="false" outlineLevel="0" collapsed="false">
      <c r="A1776" s="59" t="s">
        <v>2048</v>
      </c>
    </row>
    <row r="1777" customFormat="false" ht="12.75" hidden="false" customHeight="false" outlineLevel="0" collapsed="false">
      <c r="A1777" s="59" t="s">
        <v>2049</v>
      </c>
    </row>
    <row r="1778" customFormat="false" ht="12.75" hidden="false" customHeight="false" outlineLevel="0" collapsed="false">
      <c r="A1778" s="59" t="s">
        <v>2050</v>
      </c>
    </row>
    <row r="1779" customFormat="false" ht="12.75" hidden="false" customHeight="false" outlineLevel="0" collapsed="false">
      <c r="A1779" s="59" t="s">
        <v>2051</v>
      </c>
    </row>
    <row r="1780" customFormat="false" ht="12.75" hidden="false" customHeight="false" outlineLevel="0" collapsed="false">
      <c r="A1780" s="59" t="s">
        <v>2052</v>
      </c>
    </row>
    <row r="1781" customFormat="false" ht="12.75" hidden="false" customHeight="false" outlineLevel="0" collapsed="false">
      <c r="A1781" s="59" t="s">
        <v>2053</v>
      </c>
    </row>
    <row r="1782" customFormat="false" ht="12.75" hidden="false" customHeight="false" outlineLevel="0" collapsed="false">
      <c r="A1782" s="59" t="s">
        <v>2054</v>
      </c>
    </row>
    <row r="1783" customFormat="false" ht="12.75" hidden="false" customHeight="false" outlineLevel="0" collapsed="false">
      <c r="A1783" s="59" t="s">
        <v>2055</v>
      </c>
    </row>
    <row r="1784" customFormat="false" ht="12.75" hidden="false" customHeight="false" outlineLevel="0" collapsed="false">
      <c r="A1784" s="59" t="s">
        <v>2056</v>
      </c>
    </row>
    <row r="1785" customFormat="false" ht="12.75" hidden="false" customHeight="false" outlineLevel="0" collapsed="false">
      <c r="A1785" s="59" t="s">
        <v>2057</v>
      </c>
    </row>
    <row r="1786" customFormat="false" ht="12.75" hidden="false" customHeight="false" outlineLevel="0" collapsed="false">
      <c r="A1786" s="59" t="s">
        <v>2058</v>
      </c>
    </row>
    <row r="1787" customFormat="false" ht="12.75" hidden="false" customHeight="false" outlineLevel="0" collapsed="false">
      <c r="A1787" s="59" t="s">
        <v>2059</v>
      </c>
    </row>
    <row r="1788" customFormat="false" ht="12.75" hidden="false" customHeight="false" outlineLevel="0" collapsed="false">
      <c r="A1788" s="59" t="s">
        <v>2060</v>
      </c>
    </row>
    <row r="1789" customFormat="false" ht="12.75" hidden="false" customHeight="false" outlineLevel="0" collapsed="false">
      <c r="A1789" s="59" t="s">
        <v>2061</v>
      </c>
    </row>
    <row r="1790" customFormat="false" ht="12.75" hidden="false" customHeight="false" outlineLevel="0" collapsed="false">
      <c r="A1790" s="59" t="s">
        <v>2062</v>
      </c>
    </row>
    <row r="1791" customFormat="false" ht="12.75" hidden="false" customHeight="false" outlineLevel="0" collapsed="false">
      <c r="A1791" s="59" t="s">
        <v>2063</v>
      </c>
    </row>
    <row r="1792" customFormat="false" ht="12.75" hidden="false" customHeight="false" outlineLevel="0" collapsed="false">
      <c r="A1792" s="59" t="s">
        <v>2064</v>
      </c>
    </row>
    <row r="1793" customFormat="false" ht="12.75" hidden="false" customHeight="false" outlineLevel="0" collapsed="false">
      <c r="A1793" s="59" t="s">
        <v>2065</v>
      </c>
    </row>
    <row r="1794" customFormat="false" ht="12.75" hidden="false" customHeight="false" outlineLevel="0" collapsed="false">
      <c r="A1794" s="59" t="s">
        <v>2066</v>
      </c>
    </row>
    <row r="1795" customFormat="false" ht="12.75" hidden="false" customHeight="false" outlineLevel="0" collapsed="false">
      <c r="A1795" s="59" t="s">
        <v>2067</v>
      </c>
    </row>
    <row r="1796" customFormat="false" ht="12.75" hidden="false" customHeight="false" outlineLevel="0" collapsed="false">
      <c r="A1796" s="59" t="s">
        <v>2068</v>
      </c>
    </row>
    <row r="1797" customFormat="false" ht="12.75" hidden="false" customHeight="false" outlineLevel="0" collapsed="false">
      <c r="A1797" s="59" t="s">
        <v>2069</v>
      </c>
    </row>
    <row r="1798" customFormat="false" ht="12.75" hidden="false" customHeight="false" outlineLevel="0" collapsed="false">
      <c r="A1798" s="59" t="s">
        <v>2070</v>
      </c>
    </row>
    <row r="1799" customFormat="false" ht="12.75" hidden="false" customHeight="false" outlineLevel="0" collapsed="false">
      <c r="A1799" s="59" t="s">
        <v>2071</v>
      </c>
    </row>
    <row r="1800" customFormat="false" ht="12.75" hidden="false" customHeight="false" outlineLevel="0" collapsed="false">
      <c r="A1800" s="59" t="s">
        <v>2072</v>
      </c>
    </row>
    <row r="1801" customFormat="false" ht="12.75" hidden="false" customHeight="false" outlineLevel="0" collapsed="false">
      <c r="A1801" s="59" t="s">
        <v>2073</v>
      </c>
    </row>
    <row r="1802" customFormat="false" ht="12.75" hidden="false" customHeight="false" outlineLevel="0" collapsed="false">
      <c r="A1802" s="59" t="s">
        <v>2074</v>
      </c>
    </row>
    <row r="1803" customFormat="false" ht="12.75" hidden="false" customHeight="false" outlineLevel="0" collapsed="false">
      <c r="A1803" s="59" t="s">
        <v>2075</v>
      </c>
    </row>
    <row r="1804" customFormat="false" ht="12.75" hidden="false" customHeight="false" outlineLevel="0" collapsed="false">
      <c r="A1804" s="59" t="s">
        <v>2076</v>
      </c>
    </row>
    <row r="1805" customFormat="false" ht="12.75" hidden="false" customHeight="false" outlineLevel="0" collapsed="false">
      <c r="A1805" s="59" t="s">
        <v>2077</v>
      </c>
    </row>
    <row r="1806" customFormat="false" ht="12.75" hidden="false" customHeight="false" outlineLevel="0" collapsed="false">
      <c r="A1806" s="59" t="s">
        <v>2078</v>
      </c>
    </row>
    <row r="1807" customFormat="false" ht="12.75" hidden="false" customHeight="false" outlineLevel="0" collapsed="false">
      <c r="A1807" s="59" t="s">
        <v>2079</v>
      </c>
    </row>
    <row r="1808" customFormat="false" ht="12.75" hidden="false" customHeight="false" outlineLevel="0" collapsed="false">
      <c r="A1808" s="59" t="s">
        <v>2080</v>
      </c>
    </row>
    <row r="1809" customFormat="false" ht="12.75" hidden="false" customHeight="false" outlineLevel="0" collapsed="false">
      <c r="A1809" s="59" t="s">
        <v>2081</v>
      </c>
    </row>
    <row r="1810" customFormat="false" ht="12.75" hidden="false" customHeight="false" outlineLevel="0" collapsed="false">
      <c r="A1810" s="59" t="s">
        <v>2082</v>
      </c>
    </row>
    <row r="1811" customFormat="false" ht="12.75" hidden="false" customHeight="false" outlineLevel="0" collapsed="false">
      <c r="A1811" s="59" t="s">
        <v>2083</v>
      </c>
    </row>
    <row r="1812" customFormat="false" ht="12.75" hidden="false" customHeight="false" outlineLevel="0" collapsed="false">
      <c r="A1812" s="59" t="s">
        <v>2084</v>
      </c>
    </row>
    <row r="1813" customFormat="false" ht="12.75" hidden="false" customHeight="false" outlineLevel="0" collapsed="false">
      <c r="A1813" s="59" t="s">
        <v>2085</v>
      </c>
    </row>
    <row r="1814" customFormat="false" ht="12.75" hidden="false" customHeight="false" outlineLevel="0" collapsed="false">
      <c r="A1814" s="59" t="s">
        <v>2086</v>
      </c>
    </row>
    <row r="1815" customFormat="false" ht="12.75" hidden="false" customHeight="false" outlineLevel="0" collapsed="false">
      <c r="A1815" s="59" t="s">
        <v>2087</v>
      </c>
    </row>
    <row r="1816" customFormat="false" ht="12.75" hidden="false" customHeight="false" outlineLevel="0" collapsed="false">
      <c r="A1816" s="59" t="s">
        <v>2088</v>
      </c>
    </row>
    <row r="1817" customFormat="false" ht="12.75" hidden="false" customHeight="false" outlineLevel="0" collapsed="false">
      <c r="A1817" s="59" t="s">
        <v>2089</v>
      </c>
    </row>
    <row r="1818" customFormat="false" ht="12.75" hidden="false" customHeight="false" outlineLevel="0" collapsed="false">
      <c r="A1818" s="59" t="s">
        <v>2090</v>
      </c>
    </row>
    <row r="1819" customFormat="false" ht="12.75" hidden="false" customHeight="false" outlineLevel="0" collapsed="false">
      <c r="A1819" s="59" t="s">
        <v>2091</v>
      </c>
    </row>
    <row r="1820" customFormat="false" ht="12.75" hidden="false" customHeight="false" outlineLevel="0" collapsed="false">
      <c r="A1820" s="59" t="s">
        <v>2092</v>
      </c>
    </row>
    <row r="1821" customFormat="false" ht="12.75" hidden="false" customHeight="false" outlineLevel="0" collapsed="false">
      <c r="A1821" s="59" t="s">
        <v>2093</v>
      </c>
    </row>
    <row r="1822" customFormat="false" ht="12.75" hidden="false" customHeight="false" outlineLevel="0" collapsed="false">
      <c r="A1822" s="59" t="s">
        <v>2094</v>
      </c>
    </row>
    <row r="1823" customFormat="false" ht="12.75" hidden="false" customHeight="false" outlineLevel="0" collapsed="false">
      <c r="A1823" s="59" t="s">
        <v>2095</v>
      </c>
    </row>
    <row r="1824" customFormat="false" ht="12.75" hidden="false" customHeight="false" outlineLevel="0" collapsed="false">
      <c r="A1824" s="59" t="s">
        <v>2096</v>
      </c>
    </row>
    <row r="1825" customFormat="false" ht="12.75" hidden="false" customHeight="false" outlineLevel="0" collapsed="false">
      <c r="A1825" s="59" t="s">
        <v>2097</v>
      </c>
    </row>
    <row r="1826" customFormat="false" ht="12.75" hidden="false" customHeight="false" outlineLevel="0" collapsed="false">
      <c r="A1826" s="59" t="s">
        <v>2098</v>
      </c>
    </row>
    <row r="1827" customFormat="false" ht="12.75" hidden="false" customHeight="false" outlineLevel="0" collapsed="false">
      <c r="A1827" s="59" t="s">
        <v>2099</v>
      </c>
    </row>
    <row r="1828" customFormat="false" ht="12.75" hidden="false" customHeight="false" outlineLevel="0" collapsed="false">
      <c r="A1828" s="59" t="s">
        <v>2100</v>
      </c>
    </row>
    <row r="1829" customFormat="false" ht="12.75" hidden="false" customHeight="false" outlineLevel="0" collapsed="false">
      <c r="A1829" s="59" t="s">
        <v>2101</v>
      </c>
    </row>
    <row r="1830" customFormat="false" ht="12.75" hidden="false" customHeight="false" outlineLevel="0" collapsed="false">
      <c r="A1830" s="59" t="s">
        <v>2102</v>
      </c>
    </row>
    <row r="1831" customFormat="false" ht="12.75" hidden="false" customHeight="false" outlineLevel="0" collapsed="false">
      <c r="A1831" s="59" t="s">
        <v>2103</v>
      </c>
    </row>
    <row r="1832" customFormat="false" ht="12.75" hidden="false" customHeight="false" outlineLevel="0" collapsed="false">
      <c r="A1832" s="59" t="s">
        <v>2104</v>
      </c>
    </row>
    <row r="1833" customFormat="false" ht="12.75" hidden="false" customHeight="false" outlineLevel="0" collapsed="false">
      <c r="A1833" s="59" t="s">
        <v>2105</v>
      </c>
    </row>
    <row r="1834" customFormat="false" ht="12.75" hidden="false" customHeight="false" outlineLevel="0" collapsed="false">
      <c r="A1834" s="59" t="s">
        <v>2106</v>
      </c>
    </row>
    <row r="1835" customFormat="false" ht="12.75" hidden="false" customHeight="false" outlineLevel="0" collapsed="false">
      <c r="A1835" s="59" t="s">
        <v>2107</v>
      </c>
    </row>
    <row r="1836" customFormat="false" ht="12.75" hidden="false" customHeight="false" outlineLevel="0" collapsed="false">
      <c r="A1836" s="59" t="s">
        <v>2108</v>
      </c>
    </row>
    <row r="1837" customFormat="false" ht="12.75" hidden="false" customHeight="false" outlineLevel="0" collapsed="false">
      <c r="A1837" s="59" t="s">
        <v>2109</v>
      </c>
    </row>
    <row r="1838" customFormat="false" ht="12.75" hidden="false" customHeight="false" outlineLevel="0" collapsed="false">
      <c r="A1838" s="59" t="s">
        <v>2110</v>
      </c>
    </row>
    <row r="1839" customFormat="false" ht="12.75" hidden="false" customHeight="false" outlineLevel="0" collapsed="false">
      <c r="A1839" s="59" t="s">
        <v>2111</v>
      </c>
    </row>
    <row r="1840" customFormat="false" ht="12.75" hidden="false" customHeight="false" outlineLevel="0" collapsed="false">
      <c r="A1840" s="59" t="s">
        <v>2112</v>
      </c>
    </row>
    <row r="1841" customFormat="false" ht="12.75" hidden="false" customHeight="false" outlineLevel="0" collapsed="false">
      <c r="A1841" s="59" t="s">
        <v>2113</v>
      </c>
    </row>
    <row r="1842" customFormat="false" ht="12.75" hidden="false" customHeight="false" outlineLevel="0" collapsed="false">
      <c r="A1842" s="59" t="s">
        <v>2114</v>
      </c>
    </row>
    <row r="1843" customFormat="false" ht="12.75" hidden="false" customHeight="false" outlineLevel="0" collapsed="false">
      <c r="A1843" s="59" t="s">
        <v>2115</v>
      </c>
    </row>
    <row r="1844" customFormat="false" ht="12.75" hidden="false" customHeight="false" outlineLevel="0" collapsed="false">
      <c r="A1844" s="59" t="s">
        <v>2116</v>
      </c>
    </row>
    <row r="1845" customFormat="false" ht="12.75" hidden="false" customHeight="false" outlineLevel="0" collapsed="false">
      <c r="A1845" s="59" t="s">
        <v>2117</v>
      </c>
    </row>
    <row r="1846" customFormat="false" ht="12.75" hidden="false" customHeight="false" outlineLevel="0" collapsed="false">
      <c r="A1846" s="59" t="s">
        <v>2118</v>
      </c>
    </row>
    <row r="1847" customFormat="false" ht="12.75" hidden="false" customHeight="false" outlineLevel="0" collapsed="false">
      <c r="A1847" s="59" t="s">
        <v>2119</v>
      </c>
    </row>
    <row r="1848" customFormat="false" ht="12.75" hidden="false" customHeight="false" outlineLevel="0" collapsed="false">
      <c r="A1848" s="59" t="s">
        <v>2120</v>
      </c>
    </row>
    <row r="1849" customFormat="false" ht="12.75" hidden="false" customHeight="false" outlineLevel="0" collapsed="false">
      <c r="A1849" s="59" t="s">
        <v>2121</v>
      </c>
    </row>
    <row r="1850" customFormat="false" ht="12.75" hidden="false" customHeight="false" outlineLevel="0" collapsed="false">
      <c r="A1850" s="59" t="s">
        <v>2122</v>
      </c>
    </row>
    <row r="1851" customFormat="false" ht="12.75" hidden="false" customHeight="false" outlineLevel="0" collapsed="false">
      <c r="A1851" s="59" t="s">
        <v>2123</v>
      </c>
    </row>
    <row r="1852" customFormat="false" ht="12.75" hidden="false" customHeight="false" outlineLevel="0" collapsed="false">
      <c r="A1852" s="59" t="s">
        <v>2124</v>
      </c>
    </row>
    <row r="1853" customFormat="false" ht="12.75" hidden="false" customHeight="false" outlineLevel="0" collapsed="false">
      <c r="A1853" s="59" t="s">
        <v>2125</v>
      </c>
    </row>
    <row r="1854" customFormat="false" ht="12.75" hidden="false" customHeight="false" outlineLevel="0" collapsed="false">
      <c r="A1854" s="59" t="s">
        <v>2126</v>
      </c>
    </row>
    <row r="1855" customFormat="false" ht="12.75" hidden="false" customHeight="false" outlineLevel="0" collapsed="false">
      <c r="A1855" s="59" t="s">
        <v>2127</v>
      </c>
    </row>
    <row r="1856" customFormat="false" ht="12.75" hidden="false" customHeight="false" outlineLevel="0" collapsed="false">
      <c r="A1856" s="59" t="s">
        <v>2128</v>
      </c>
    </row>
    <row r="1857" customFormat="false" ht="12.75" hidden="false" customHeight="false" outlineLevel="0" collapsed="false">
      <c r="A1857" s="59" t="s">
        <v>2129</v>
      </c>
    </row>
    <row r="1858" customFormat="false" ht="12.75" hidden="false" customHeight="false" outlineLevel="0" collapsed="false">
      <c r="A1858" s="59" t="s">
        <v>2130</v>
      </c>
    </row>
    <row r="1859" customFormat="false" ht="12.75" hidden="false" customHeight="false" outlineLevel="0" collapsed="false">
      <c r="A1859" s="59" t="s">
        <v>2131</v>
      </c>
    </row>
    <row r="1860" customFormat="false" ht="12.75" hidden="false" customHeight="false" outlineLevel="0" collapsed="false">
      <c r="A1860" s="59" t="s">
        <v>2132</v>
      </c>
    </row>
    <row r="1861" customFormat="false" ht="12.75" hidden="false" customHeight="false" outlineLevel="0" collapsed="false">
      <c r="A1861" s="59" t="s">
        <v>2133</v>
      </c>
    </row>
    <row r="1862" customFormat="false" ht="12.75" hidden="false" customHeight="false" outlineLevel="0" collapsed="false">
      <c r="A1862" s="59" t="s">
        <v>2134</v>
      </c>
    </row>
    <row r="1863" customFormat="false" ht="12.75" hidden="false" customHeight="false" outlineLevel="0" collapsed="false">
      <c r="A1863" s="59" t="s">
        <v>2135</v>
      </c>
    </row>
    <row r="1864" customFormat="false" ht="12.75" hidden="false" customHeight="false" outlineLevel="0" collapsed="false">
      <c r="A1864" s="59" t="s">
        <v>2136</v>
      </c>
    </row>
    <row r="1865" customFormat="false" ht="12.75" hidden="false" customHeight="false" outlineLevel="0" collapsed="false">
      <c r="A1865" s="59" t="s">
        <v>2137</v>
      </c>
    </row>
    <row r="1866" customFormat="false" ht="12.75" hidden="false" customHeight="false" outlineLevel="0" collapsed="false">
      <c r="A1866" s="59" t="s">
        <v>2138</v>
      </c>
    </row>
    <row r="1867" customFormat="false" ht="12.75" hidden="false" customHeight="false" outlineLevel="0" collapsed="false">
      <c r="A1867" s="59" t="s">
        <v>2139</v>
      </c>
    </row>
    <row r="1868" customFormat="false" ht="12.75" hidden="false" customHeight="false" outlineLevel="0" collapsed="false">
      <c r="A1868" s="59" t="s">
        <v>2140</v>
      </c>
    </row>
    <row r="1869" customFormat="false" ht="12.75" hidden="false" customHeight="false" outlineLevel="0" collapsed="false">
      <c r="A1869" s="59" t="s">
        <v>2141</v>
      </c>
    </row>
    <row r="1870" customFormat="false" ht="12.75" hidden="false" customHeight="false" outlineLevel="0" collapsed="false">
      <c r="A1870" s="59" t="s">
        <v>2142</v>
      </c>
    </row>
    <row r="1871" customFormat="false" ht="12.75" hidden="false" customHeight="false" outlineLevel="0" collapsed="false">
      <c r="A1871" s="59" t="s">
        <v>2143</v>
      </c>
    </row>
    <row r="1872" customFormat="false" ht="12.75" hidden="false" customHeight="false" outlineLevel="0" collapsed="false">
      <c r="A1872" s="59" t="s">
        <v>2144</v>
      </c>
    </row>
    <row r="1873" customFormat="false" ht="12.75" hidden="false" customHeight="false" outlineLevel="0" collapsed="false">
      <c r="A1873" s="59" t="s">
        <v>2145</v>
      </c>
    </row>
    <row r="1874" customFormat="false" ht="12.75" hidden="false" customHeight="false" outlineLevel="0" collapsed="false">
      <c r="A1874" s="59" t="s">
        <v>2146</v>
      </c>
    </row>
    <row r="1875" customFormat="false" ht="12.75" hidden="false" customHeight="false" outlineLevel="0" collapsed="false">
      <c r="A1875" s="59" t="s">
        <v>2147</v>
      </c>
    </row>
    <row r="1876" customFormat="false" ht="12.75" hidden="false" customHeight="false" outlineLevel="0" collapsed="false">
      <c r="A1876" s="59" t="s">
        <v>2148</v>
      </c>
    </row>
    <row r="1877" customFormat="false" ht="12.75" hidden="false" customHeight="false" outlineLevel="0" collapsed="false">
      <c r="A1877" s="59" t="s">
        <v>2149</v>
      </c>
    </row>
    <row r="1878" customFormat="false" ht="12.75" hidden="false" customHeight="false" outlineLevel="0" collapsed="false">
      <c r="A1878" s="59" t="s">
        <v>2150</v>
      </c>
    </row>
    <row r="1879" customFormat="false" ht="12.75" hidden="false" customHeight="false" outlineLevel="0" collapsed="false">
      <c r="A1879" s="59" t="s">
        <v>2151</v>
      </c>
    </row>
    <row r="1880" customFormat="false" ht="12.75" hidden="false" customHeight="false" outlineLevel="0" collapsed="false">
      <c r="A1880" s="59" t="s">
        <v>2152</v>
      </c>
    </row>
    <row r="1881" customFormat="false" ht="12.75" hidden="false" customHeight="false" outlineLevel="0" collapsed="false">
      <c r="A1881" s="59" t="s">
        <v>2153</v>
      </c>
    </row>
    <row r="1882" customFormat="false" ht="12.75" hidden="false" customHeight="false" outlineLevel="0" collapsed="false">
      <c r="A1882" s="59" t="s">
        <v>2154</v>
      </c>
    </row>
    <row r="1883" customFormat="false" ht="12.75" hidden="false" customHeight="false" outlineLevel="0" collapsed="false">
      <c r="A1883" s="59" t="s">
        <v>2155</v>
      </c>
    </row>
    <row r="1884" customFormat="false" ht="12.75" hidden="false" customHeight="false" outlineLevel="0" collapsed="false">
      <c r="A1884" s="59" t="s">
        <v>2156</v>
      </c>
    </row>
    <row r="1885" customFormat="false" ht="12.75" hidden="false" customHeight="false" outlineLevel="0" collapsed="false">
      <c r="A1885" s="59" t="s">
        <v>2157</v>
      </c>
    </row>
    <row r="1886" customFormat="false" ht="12.75" hidden="false" customHeight="false" outlineLevel="0" collapsed="false">
      <c r="A1886" s="59" t="s">
        <v>2158</v>
      </c>
    </row>
    <row r="1887" customFormat="false" ht="12.75" hidden="false" customHeight="false" outlineLevel="0" collapsed="false">
      <c r="A1887" s="59" t="s">
        <v>2159</v>
      </c>
    </row>
    <row r="1888" customFormat="false" ht="12.75" hidden="false" customHeight="false" outlineLevel="0" collapsed="false">
      <c r="A1888" s="59" t="s">
        <v>2160</v>
      </c>
    </row>
    <row r="1889" customFormat="false" ht="12.75" hidden="false" customHeight="false" outlineLevel="0" collapsed="false">
      <c r="A1889" s="59" t="s">
        <v>2161</v>
      </c>
    </row>
    <row r="1890" customFormat="false" ht="12.75" hidden="false" customHeight="false" outlineLevel="0" collapsed="false">
      <c r="A1890" s="59" t="s">
        <v>2162</v>
      </c>
    </row>
    <row r="1891" customFormat="false" ht="12.75" hidden="false" customHeight="false" outlineLevel="0" collapsed="false">
      <c r="A1891" s="59" t="s">
        <v>2163</v>
      </c>
    </row>
    <row r="1892" customFormat="false" ht="12.75" hidden="false" customHeight="false" outlineLevel="0" collapsed="false">
      <c r="A1892" s="59" t="s">
        <v>2164</v>
      </c>
    </row>
    <row r="1893" customFormat="false" ht="12.75" hidden="false" customHeight="false" outlineLevel="0" collapsed="false">
      <c r="A1893" s="59" t="s">
        <v>2165</v>
      </c>
    </row>
    <row r="1894" customFormat="false" ht="12.75" hidden="false" customHeight="false" outlineLevel="0" collapsed="false">
      <c r="A1894" s="59" t="s">
        <v>2166</v>
      </c>
    </row>
    <row r="1895" customFormat="false" ht="12.75" hidden="false" customHeight="false" outlineLevel="0" collapsed="false">
      <c r="A1895" s="59" t="s">
        <v>2167</v>
      </c>
    </row>
    <row r="1896" customFormat="false" ht="12.75" hidden="false" customHeight="false" outlineLevel="0" collapsed="false">
      <c r="A1896" s="59" t="s">
        <v>2168</v>
      </c>
    </row>
    <row r="1897" customFormat="false" ht="12.75" hidden="false" customHeight="false" outlineLevel="0" collapsed="false">
      <c r="A1897" s="59" t="s">
        <v>2169</v>
      </c>
    </row>
    <row r="1898" customFormat="false" ht="12.75" hidden="false" customHeight="false" outlineLevel="0" collapsed="false">
      <c r="A1898" s="59" t="s">
        <v>2170</v>
      </c>
    </row>
    <row r="1899" customFormat="false" ht="12.75" hidden="false" customHeight="false" outlineLevel="0" collapsed="false">
      <c r="A1899" s="59" t="s">
        <v>2171</v>
      </c>
    </row>
    <row r="1900" customFormat="false" ht="12.75" hidden="false" customHeight="false" outlineLevel="0" collapsed="false">
      <c r="A1900" s="59" t="s">
        <v>2172</v>
      </c>
    </row>
    <row r="1901" customFormat="false" ht="12.75" hidden="false" customHeight="false" outlineLevel="0" collapsed="false">
      <c r="A1901" s="59" t="s">
        <v>2173</v>
      </c>
    </row>
    <row r="1902" customFormat="false" ht="12.75" hidden="false" customHeight="false" outlineLevel="0" collapsed="false">
      <c r="A1902" s="59" t="s">
        <v>2174</v>
      </c>
    </row>
    <row r="1903" customFormat="false" ht="12.75" hidden="false" customHeight="false" outlineLevel="0" collapsed="false">
      <c r="A1903" s="59" t="s">
        <v>2175</v>
      </c>
    </row>
    <row r="1904" customFormat="false" ht="12.75" hidden="false" customHeight="false" outlineLevel="0" collapsed="false">
      <c r="A1904" s="59" t="s">
        <v>2176</v>
      </c>
    </row>
    <row r="1905" customFormat="false" ht="12.75" hidden="false" customHeight="false" outlineLevel="0" collapsed="false">
      <c r="A1905" s="59" t="s">
        <v>2177</v>
      </c>
    </row>
    <row r="1906" customFormat="false" ht="12.75" hidden="false" customHeight="false" outlineLevel="0" collapsed="false">
      <c r="A1906" s="59" t="s">
        <v>2178</v>
      </c>
    </row>
    <row r="1907" customFormat="false" ht="12.75" hidden="false" customHeight="false" outlineLevel="0" collapsed="false">
      <c r="A1907" s="59" t="s">
        <v>2179</v>
      </c>
    </row>
    <row r="1908" customFormat="false" ht="12.75" hidden="false" customHeight="false" outlineLevel="0" collapsed="false">
      <c r="A1908" s="59" t="s">
        <v>2180</v>
      </c>
    </row>
    <row r="1909" customFormat="false" ht="12.75" hidden="false" customHeight="false" outlineLevel="0" collapsed="false">
      <c r="A1909" s="59" t="s">
        <v>2181</v>
      </c>
    </row>
    <row r="1910" customFormat="false" ht="12.75" hidden="false" customHeight="false" outlineLevel="0" collapsed="false">
      <c r="A1910" s="59" t="s">
        <v>2182</v>
      </c>
    </row>
    <row r="1911" customFormat="false" ht="12.75" hidden="false" customHeight="false" outlineLevel="0" collapsed="false">
      <c r="A1911" s="59" t="s">
        <v>2183</v>
      </c>
    </row>
    <row r="1912" customFormat="false" ht="12.75" hidden="false" customHeight="false" outlineLevel="0" collapsed="false">
      <c r="A1912" s="59" t="s">
        <v>2184</v>
      </c>
    </row>
    <row r="1913" customFormat="false" ht="12.75" hidden="false" customHeight="false" outlineLevel="0" collapsed="false">
      <c r="A1913" s="59" t="s">
        <v>2185</v>
      </c>
    </row>
    <row r="1914" customFormat="false" ht="12.75" hidden="false" customHeight="false" outlineLevel="0" collapsed="false">
      <c r="A1914" s="59" t="s">
        <v>2186</v>
      </c>
    </row>
    <row r="1915" customFormat="false" ht="12.75" hidden="false" customHeight="false" outlineLevel="0" collapsed="false">
      <c r="A1915" s="59" t="s">
        <v>2187</v>
      </c>
    </row>
    <row r="1916" customFormat="false" ht="12.75" hidden="false" customHeight="false" outlineLevel="0" collapsed="false">
      <c r="A1916" s="59" t="s">
        <v>2188</v>
      </c>
    </row>
    <row r="1917" customFormat="false" ht="12.75" hidden="false" customHeight="false" outlineLevel="0" collapsed="false">
      <c r="A1917" s="59" t="s">
        <v>2189</v>
      </c>
    </row>
    <row r="1918" customFormat="false" ht="12.75" hidden="false" customHeight="false" outlineLevel="0" collapsed="false">
      <c r="A1918" s="59" t="s">
        <v>2190</v>
      </c>
    </row>
    <row r="1919" customFormat="false" ht="12.75" hidden="false" customHeight="false" outlineLevel="0" collapsed="false">
      <c r="A1919" s="59" t="s">
        <v>2191</v>
      </c>
    </row>
    <row r="1920" customFormat="false" ht="12.75" hidden="false" customHeight="false" outlineLevel="0" collapsed="false">
      <c r="A1920" s="59" t="s">
        <v>2192</v>
      </c>
    </row>
    <row r="1921" customFormat="false" ht="12.75" hidden="false" customHeight="false" outlineLevel="0" collapsed="false">
      <c r="A1921" s="59" t="s">
        <v>2193</v>
      </c>
    </row>
    <row r="1922" customFormat="false" ht="12.75" hidden="false" customHeight="false" outlineLevel="0" collapsed="false">
      <c r="A1922" s="59" t="s">
        <v>2194</v>
      </c>
    </row>
    <row r="1923" customFormat="false" ht="12.75" hidden="false" customHeight="false" outlineLevel="0" collapsed="false">
      <c r="A1923" s="59" t="s">
        <v>2195</v>
      </c>
    </row>
    <row r="1924" customFormat="false" ht="12.75" hidden="false" customHeight="false" outlineLevel="0" collapsed="false">
      <c r="A1924" s="59" t="s">
        <v>2196</v>
      </c>
    </row>
    <row r="1925" customFormat="false" ht="12.75" hidden="false" customHeight="false" outlineLevel="0" collapsed="false">
      <c r="A1925" s="59" t="s">
        <v>2197</v>
      </c>
    </row>
    <row r="1926" customFormat="false" ht="12.75" hidden="false" customHeight="false" outlineLevel="0" collapsed="false">
      <c r="A1926" s="59" t="s">
        <v>2198</v>
      </c>
    </row>
    <row r="1927" customFormat="false" ht="12.75" hidden="false" customHeight="false" outlineLevel="0" collapsed="false">
      <c r="A1927" s="59" t="s">
        <v>2199</v>
      </c>
    </row>
    <row r="1928" customFormat="false" ht="12.75" hidden="false" customHeight="false" outlineLevel="0" collapsed="false">
      <c r="A1928" s="59" t="s">
        <v>2200</v>
      </c>
    </row>
    <row r="1929" customFormat="false" ht="12.75" hidden="false" customHeight="false" outlineLevel="0" collapsed="false">
      <c r="A1929" s="59" t="s">
        <v>2201</v>
      </c>
    </row>
    <row r="1930" customFormat="false" ht="12.75" hidden="false" customHeight="false" outlineLevel="0" collapsed="false">
      <c r="A1930" s="59" t="s">
        <v>2202</v>
      </c>
    </row>
    <row r="1931" customFormat="false" ht="12.75" hidden="false" customHeight="false" outlineLevel="0" collapsed="false">
      <c r="A1931" s="59" t="s">
        <v>2203</v>
      </c>
    </row>
    <row r="1932" customFormat="false" ht="12.75" hidden="false" customHeight="false" outlineLevel="0" collapsed="false">
      <c r="A1932" s="59" t="s">
        <v>2204</v>
      </c>
    </row>
    <row r="1933" customFormat="false" ht="12.75" hidden="false" customHeight="false" outlineLevel="0" collapsed="false">
      <c r="A1933" s="59" t="s">
        <v>2205</v>
      </c>
    </row>
    <row r="1934" customFormat="false" ht="12.75" hidden="false" customHeight="false" outlineLevel="0" collapsed="false">
      <c r="A1934" s="59" t="s">
        <v>2206</v>
      </c>
    </row>
    <row r="1935" customFormat="false" ht="12.75" hidden="false" customHeight="false" outlineLevel="0" collapsed="false">
      <c r="A1935" s="59" t="s">
        <v>2207</v>
      </c>
    </row>
    <row r="1936" customFormat="false" ht="12.75" hidden="false" customHeight="false" outlineLevel="0" collapsed="false">
      <c r="A1936" s="59" t="s">
        <v>2208</v>
      </c>
    </row>
    <row r="1937" customFormat="false" ht="12.75" hidden="false" customHeight="false" outlineLevel="0" collapsed="false">
      <c r="A1937" s="59" t="s">
        <v>2209</v>
      </c>
    </row>
    <row r="1938" customFormat="false" ht="12.75" hidden="false" customHeight="false" outlineLevel="0" collapsed="false">
      <c r="A1938" s="59" t="s">
        <v>2210</v>
      </c>
    </row>
    <row r="1939" customFormat="false" ht="12.75" hidden="false" customHeight="false" outlineLevel="0" collapsed="false">
      <c r="A1939" s="59" t="s">
        <v>2211</v>
      </c>
    </row>
    <row r="1940" customFormat="false" ht="12.75" hidden="false" customHeight="false" outlineLevel="0" collapsed="false">
      <c r="A1940" s="59" t="s">
        <v>2212</v>
      </c>
    </row>
    <row r="1941" customFormat="false" ht="12.75" hidden="false" customHeight="false" outlineLevel="0" collapsed="false">
      <c r="A1941" s="59" t="s">
        <v>2213</v>
      </c>
    </row>
    <row r="1942" customFormat="false" ht="12.75" hidden="false" customHeight="false" outlineLevel="0" collapsed="false">
      <c r="A1942" s="59" t="s">
        <v>2214</v>
      </c>
    </row>
    <row r="1943" customFormat="false" ht="12.75" hidden="false" customHeight="false" outlineLevel="0" collapsed="false">
      <c r="A1943" s="59" t="s">
        <v>2215</v>
      </c>
    </row>
    <row r="1944" customFormat="false" ht="12.75" hidden="false" customHeight="false" outlineLevel="0" collapsed="false">
      <c r="A1944" s="59" t="s">
        <v>2216</v>
      </c>
    </row>
    <row r="1945" customFormat="false" ht="12.75" hidden="false" customHeight="false" outlineLevel="0" collapsed="false">
      <c r="A1945" s="59" t="s">
        <v>2217</v>
      </c>
    </row>
    <row r="1946" customFormat="false" ht="12.75" hidden="false" customHeight="false" outlineLevel="0" collapsed="false">
      <c r="A1946" s="59" t="s">
        <v>2218</v>
      </c>
    </row>
    <row r="1947" customFormat="false" ht="12.75" hidden="false" customHeight="false" outlineLevel="0" collapsed="false">
      <c r="A1947" s="59" t="s">
        <v>2219</v>
      </c>
    </row>
    <row r="1948" customFormat="false" ht="12.75" hidden="false" customHeight="false" outlineLevel="0" collapsed="false">
      <c r="A1948" s="59" t="s">
        <v>2220</v>
      </c>
    </row>
    <row r="1949" customFormat="false" ht="12.75" hidden="false" customHeight="false" outlineLevel="0" collapsed="false">
      <c r="A1949" s="59" t="s">
        <v>2221</v>
      </c>
    </row>
    <row r="1950" customFormat="false" ht="12.75" hidden="false" customHeight="false" outlineLevel="0" collapsed="false">
      <c r="A1950" s="59" t="s">
        <v>2222</v>
      </c>
    </row>
    <row r="1951" customFormat="false" ht="12.75" hidden="false" customHeight="false" outlineLevel="0" collapsed="false">
      <c r="A1951" s="59" t="s">
        <v>2223</v>
      </c>
    </row>
    <row r="1952" customFormat="false" ht="12.75" hidden="false" customHeight="false" outlineLevel="0" collapsed="false">
      <c r="A1952" s="59" t="s">
        <v>2224</v>
      </c>
    </row>
    <row r="1953" customFormat="false" ht="12.75" hidden="false" customHeight="false" outlineLevel="0" collapsed="false">
      <c r="A1953" s="59" t="s">
        <v>2225</v>
      </c>
    </row>
    <row r="1954" customFormat="false" ht="12.75" hidden="false" customHeight="false" outlineLevel="0" collapsed="false">
      <c r="A1954" s="59" t="s">
        <v>2226</v>
      </c>
    </row>
    <row r="1955" customFormat="false" ht="12.75" hidden="false" customHeight="false" outlineLevel="0" collapsed="false">
      <c r="A1955" s="59" t="s">
        <v>2227</v>
      </c>
    </row>
    <row r="1956" customFormat="false" ht="12.75" hidden="false" customHeight="false" outlineLevel="0" collapsed="false">
      <c r="A1956" s="59" t="s">
        <v>2228</v>
      </c>
    </row>
    <row r="1957" customFormat="false" ht="12.75" hidden="false" customHeight="false" outlineLevel="0" collapsed="false">
      <c r="A1957" s="59" t="s">
        <v>2229</v>
      </c>
    </row>
    <row r="1958" customFormat="false" ht="12.75" hidden="false" customHeight="false" outlineLevel="0" collapsed="false">
      <c r="A1958" s="59" t="s">
        <v>2230</v>
      </c>
    </row>
    <row r="1959" customFormat="false" ht="12.75" hidden="false" customHeight="false" outlineLevel="0" collapsed="false">
      <c r="A1959" s="59" t="s">
        <v>2231</v>
      </c>
    </row>
    <row r="1960" customFormat="false" ht="12.75" hidden="false" customHeight="false" outlineLevel="0" collapsed="false">
      <c r="A1960" s="59" t="s">
        <v>2232</v>
      </c>
    </row>
    <row r="1961" customFormat="false" ht="12.75" hidden="false" customHeight="false" outlineLevel="0" collapsed="false">
      <c r="A1961" s="59" t="s">
        <v>2233</v>
      </c>
    </row>
    <row r="1962" customFormat="false" ht="12.75" hidden="false" customHeight="false" outlineLevel="0" collapsed="false">
      <c r="A1962" s="59" t="s">
        <v>2234</v>
      </c>
    </row>
    <row r="1963" customFormat="false" ht="12.75" hidden="false" customHeight="false" outlineLevel="0" collapsed="false">
      <c r="A1963" s="59" t="s">
        <v>2235</v>
      </c>
    </row>
    <row r="1964" customFormat="false" ht="12.75" hidden="false" customHeight="false" outlineLevel="0" collapsed="false">
      <c r="A1964" s="59" t="s">
        <v>2236</v>
      </c>
    </row>
    <row r="1965" customFormat="false" ht="12.75" hidden="false" customHeight="false" outlineLevel="0" collapsed="false">
      <c r="A1965" s="59" t="s">
        <v>2237</v>
      </c>
    </row>
    <row r="1966" customFormat="false" ht="12.75" hidden="false" customHeight="false" outlineLevel="0" collapsed="false">
      <c r="A1966" s="59" t="s">
        <v>2238</v>
      </c>
    </row>
    <row r="1967" customFormat="false" ht="12.75" hidden="false" customHeight="false" outlineLevel="0" collapsed="false">
      <c r="A1967" s="59" t="s">
        <v>2239</v>
      </c>
    </row>
    <row r="1968" customFormat="false" ht="12.75" hidden="false" customHeight="false" outlineLevel="0" collapsed="false">
      <c r="A1968" s="59" t="s">
        <v>2240</v>
      </c>
    </row>
    <row r="1969" customFormat="false" ht="12.75" hidden="false" customHeight="false" outlineLevel="0" collapsed="false">
      <c r="A1969" s="59" t="s">
        <v>2241</v>
      </c>
    </row>
    <row r="1970" customFormat="false" ht="12.75" hidden="false" customHeight="false" outlineLevel="0" collapsed="false">
      <c r="A1970" s="59" t="s">
        <v>2242</v>
      </c>
    </row>
    <row r="1971" customFormat="false" ht="12.75" hidden="false" customHeight="false" outlineLevel="0" collapsed="false">
      <c r="A1971" s="59" t="s">
        <v>2243</v>
      </c>
    </row>
    <row r="1972" customFormat="false" ht="12.75" hidden="false" customHeight="false" outlineLevel="0" collapsed="false">
      <c r="A1972" s="59" t="s">
        <v>2244</v>
      </c>
    </row>
    <row r="1973" customFormat="false" ht="12.75" hidden="false" customHeight="false" outlineLevel="0" collapsed="false">
      <c r="A1973" s="59" t="s">
        <v>2245</v>
      </c>
    </row>
    <row r="1974" customFormat="false" ht="12.75" hidden="false" customHeight="false" outlineLevel="0" collapsed="false">
      <c r="A1974" s="59" t="s">
        <v>2246</v>
      </c>
    </row>
    <row r="1975" customFormat="false" ht="12.75" hidden="false" customHeight="false" outlineLevel="0" collapsed="false">
      <c r="A1975" s="59" t="s">
        <v>2247</v>
      </c>
    </row>
    <row r="1976" customFormat="false" ht="12.75" hidden="false" customHeight="false" outlineLevel="0" collapsed="false">
      <c r="A1976" s="59" t="s">
        <v>2248</v>
      </c>
    </row>
    <row r="1977" customFormat="false" ht="12.75" hidden="false" customHeight="false" outlineLevel="0" collapsed="false">
      <c r="A1977" s="59" t="s">
        <v>2249</v>
      </c>
    </row>
    <row r="1978" customFormat="false" ht="12.75" hidden="false" customHeight="false" outlineLevel="0" collapsed="false">
      <c r="A1978" s="59" t="s">
        <v>2250</v>
      </c>
    </row>
    <row r="1979" customFormat="false" ht="12.75" hidden="false" customHeight="false" outlineLevel="0" collapsed="false">
      <c r="A1979" s="59" t="s">
        <v>2251</v>
      </c>
    </row>
    <row r="1980" customFormat="false" ht="12.75" hidden="false" customHeight="false" outlineLevel="0" collapsed="false">
      <c r="A1980" s="59" t="s">
        <v>2252</v>
      </c>
    </row>
    <row r="1981" customFormat="false" ht="12.75" hidden="false" customHeight="false" outlineLevel="0" collapsed="false">
      <c r="A1981" s="59" t="s">
        <v>2253</v>
      </c>
    </row>
    <row r="1982" customFormat="false" ht="12.75" hidden="false" customHeight="false" outlineLevel="0" collapsed="false">
      <c r="A1982" s="59" t="s">
        <v>2254</v>
      </c>
    </row>
    <row r="1983" customFormat="false" ht="12.75" hidden="false" customHeight="false" outlineLevel="0" collapsed="false">
      <c r="A1983" s="59" t="s">
        <v>2255</v>
      </c>
    </row>
    <row r="1984" customFormat="false" ht="12.75" hidden="false" customHeight="false" outlineLevel="0" collapsed="false">
      <c r="A1984" s="59" t="s">
        <v>2256</v>
      </c>
    </row>
    <row r="1985" customFormat="false" ht="12.75" hidden="false" customHeight="false" outlineLevel="0" collapsed="false">
      <c r="A1985" s="59" t="s">
        <v>2257</v>
      </c>
    </row>
    <row r="1986" customFormat="false" ht="12.75" hidden="false" customHeight="false" outlineLevel="0" collapsed="false">
      <c r="A1986" s="59" t="s">
        <v>2258</v>
      </c>
    </row>
    <row r="1987" customFormat="false" ht="12.75" hidden="false" customHeight="false" outlineLevel="0" collapsed="false">
      <c r="A1987" s="59" t="s">
        <v>2259</v>
      </c>
    </row>
    <row r="1988" customFormat="false" ht="12.75" hidden="false" customHeight="false" outlineLevel="0" collapsed="false">
      <c r="A1988" s="59" t="s">
        <v>2260</v>
      </c>
    </row>
    <row r="1989" customFormat="false" ht="12.75" hidden="false" customHeight="false" outlineLevel="0" collapsed="false">
      <c r="A1989" s="59" t="s">
        <v>2261</v>
      </c>
    </row>
    <row r="1990" customFormat="false" ht="12.75" hidden="false" customHeight="false" outlineLevel="0" collapsed="false">
      <c r="A1990" s="59" t="s">
        <v>2262</v>
      </c>
    </row>
    <row r="1991" customFormat="false" ht="12.75" hidden="false" customHeight="false" outlineLevel="0" collapsed="false">
      <c r="A1991" s="59" t="s">
        <v>2263</v>
      </c>
    </row>
    <row r="1992" customFormat="false" ht="12.75" hidden="false" customHeight="false" outlineLevel="0" collapsed="false">
      <c r="A1992" s="59" t="s">
        <v>2264</v>
      </c>
    </row>
    <row r="1993" customFormat="false" ht="12.75" hidden="false" customHeight="false" outlineLevel="0" collapsed="false">
      <c r="A1993" s="59" t="s">
        <v>2265</v>
      </c>
    </row>
    <row r="1994" customFormat="false" ht="12.75" hidden="false" customHeight="false" outlineLevel="0" collapsed="false">
      <c r="A1994" s="59" t="s">
        <v>2266</v>
      </c>
    </row>
    <row r="1995" customFormat="false" ht="12.75" hidden="false" customHeight="false" outlineLevel="0" collapsed="false">
      <c r="A1995" s="59" t="s">
        <v>2267</v>
      </c>
    </row>
    <row r="1996" customFormat="false" ht="12.75" hidden="false" customHeight="false" outlineLevel="0" collapsed="false">
      <c r="A1996" s="59" t="s">
        <v>2268</v>
      </c>
    </row>
    <row r="1997" customFormat="false" ht="12.75" hidden="false" customHeight="false" outlineLevel="0" collapsed="false">
      <c r="A1997" s="59" t="s">
        <v>2269</v>
      </c>
    </row>
    <row r="1998" customFormat="false" ht="12.75" hidden="false" customHeight="false" outlineLevel="0" collapsed="false">
      <c r="A1998" s="59" t="s">
        <v>2270</v>
      </c>
    </row>
    <row r="1999" customFormat="false" ht="12.75" hidden="false" customHeight="false" outlineLevel="0" collapsed="false">
      <c r="A1999" s="59" t="s">
        <v>2271</v>
      </c>
    </row>
    <row r="2000" customFormat="false" ht="12.75" hidden="false" customHeight="false" outlineLevel="0" collapsed="false">
      <c r="A2000" s="59" t="s">
        <v>2272</v>
      </c>
    </row>
    <row r="2001" customFormat="false" ht="12.75" hidden="false" customHeight="false" outlineLevel="0" collapsed="false">
      <c r="A2001" s="59" t="s">
        <v>2273</v>
      </c>
    </row>
    <row r="2002" customFormat="false" ht="12.75" hidden="false" customHeight="false" outlineLevel="0" collapsed="false">
      <c r="A2002" s="59" t="s">
        <v>2274</v>
      </c>
    </row>
    <row r="2003" customFormat="false" ht="12.75" hidden="false" customHeight="false" outlineLevel="0" collapsed="false">
      <c r="A2003" s="59" t="s">
        <v>2275</v>
      </c>
    </row>
    <row r="2004" customFormat="false" ht="12.75" hidden="false" customHeight="false" outlineLevel="0" collapsed="false">
      <c r="A2004" s="59" t="s">
        <v>2276</v>
      </c>
    </row>
    <row r="2005" customFormat="false" ht="12.75" hidden="false" customHeight="false" outlineLevel="0" collapsed="false">
      <c r="A2005" s="59" t="s">
        <v>2277</v>
      </c>
    </row>
    <row r="2006" customFormat="false" ht="12.75" hidden="false" customHeight="false" outlineLevel="0" collapsed="false">
      <c r="A2006" s="59" t="s">
        <v>2278</v>
      </c>
    </row>
    <row r="2007" customFormat="false" ht="12.75" hidden="false" customHeight="false" outlineLevel="0" collapsed="false">
      <c r="A2007" s="59" t="s">
        <v>2279</v>
      </c>
    </row>
    <row r="2008" customFormat="false" ht="12.75" hidden="false" customHeight="false" outlineLevel="0" collapsed="false">
      <c r="A2008" s="59" t="s">
        <v>2280</v>
      </c>
    </row>
    <row r="2009" customFormat="false" ht="12.75" hidden="false" customHeight="false" outlineLevel="0" collapsed="false">
      <c r="A2009" s="59" t="s">
        <v>2281</v>
      </c>
    </row>
    <row r="2010" customFormat="false" ht="12.75" hidden="false" customHeight="false" outlineLevel="0" collapsed="false">
      <c r="A2010" s="59" t="s">
        <v>2282</v>
      </c>
    </row>
    <row r="2011" customFormat="false" ht="12.75" hidden="false" customHeight="false" outlineLevel="0" collapsed="false">
      <c r="A2011" s="59" t="s">
        <v>2283</v>
      </c>
    </row>
    <row r="2012" customFormat="false" ht="12.75" hidden="false" customHeight="false" outlineLevel="0" collapsed="false">
      <c r="A2012" s="59" t="s">
        <v>2284</v>
      </c>
    </row>
    <row r="2013" customFormat="false" ht="12.75" hidden="false" customHeight="false" outlineLevel="0" collapsed="false">
      <c r="A2013" s="59" t="s">
        <v>2285</v>
      </c>
    </row>
    <row r="2014" customFormat="false" ht="12.75" hidden="false" customHeight="false" outlineLevel="0" collapsed="false">
      <c r="A2014" s="59" t="s">
        <v>2286</v>
      </c>
    </row>
    <row r="2015" customFormat="false" ht="12.75" hidden="false" customHeight="false" outlineLevel="0" collapsed="false">
      <c r="A2015" s="59" t="s">
        <v>2287</v>
      </c>
    </row>
    <row r="2016" customFormat="false" ht="12.75" hidden="false" customHeight="false" outlineLevel="0" collapsed="false">
      <c r="A2016" s="59" t="s">
        <v>2288</v>
      </c>
    </row>
    <row r="2017" customFormat="false" ht="12.75" hidden="false" customHeight="false" outlineLevel="0" collapsed="false">
      <c r="A2017" s="59" t="s">
        <v>2289</v>
      </c>
    </row>
    <row r="2018" customFormat="false" ht="12.75" hidden="false" customHeight="false" outlineLevel="0" collapsed="false">
      <c r="A2018" s="59" t="s">
        <v>2290</v>
      </c>
    </row>
    <row r="2019" customFormat="false" ht="12.75" hidden="false" customHeight="false" outlineLevel="0" collapsed="false">
      <c r="A2019" s="59" t="s">
        <v>2291</v>
      </c>
    </row>
    <row r="2020" customFormat="false" ht="12.75" hidden="false" customHeight="false" outlineLevel="0" collapsed="false">
      <c r="A2020" s="59" t="s">
        <v>2292</v>
      </c>
    </row>
    <row r="2021" customFormat="false" ht="12.75" hidden="false" customHeight="false" outlineLevel="0" collapsed="false">
      <c r="A2021" s="59" t="s">
        <v>2293</v>
      </c>
    </row>
    <row r="2022" customFormat="false" ht="12.75" hidden="false" customHeight="false" outlineLevel="0" collapsed="false">
      <c r="A2022" s="59" t="s">
        <v>2294</v>
      </c>
    </row>
    <row r="2023" customFormat="false" ht="12.75" hidden="false" customHeight="false" outlineLevel="0" collapsed="false">
      <c r="A2023" s="59" t="s">
        <v>2295</v>
      </c>
    </row>
    <row r="2024" customFormat="false" ht="12.75" hidden="false" customHeight="false" outlineLevel="0" collapsed="false">
      <c r="A2024" s="59" t="s">
        <v>2296</v>
      </c>
    </row>
    <row r="2025" customFormat="false" ht="12.75" hidden="false" customHeight="false" outlineLevel="0" collapsed="false">
      <c r="A2025" s="59" t="s">
        <v>2297</v>
      </c>
    </row>
    <row r="2026" customFormat="false" ht="12.75" hidden="false" customHeight="false" outlineLevel="0" collapsed="false">
      <c r="A2026" s="59" t="s">
        <v>2298</v>
      </c>
    </row>
    <row r="2027" customFormat="false" ht="12.75" hidden="false" customHeight="false" outlineLevel="0" collapsed="false">
      <c r="A2027" s="59" t="s">
        <v>2299</v>
      </c>
    </row>
    <row r="2028" customFormat="false" ht="12.75" hidden="false" customHeight="false" outlineLevel="0" collapsed="false">
      <c r="A2028" s="59" t="s">
        <v>2300</v>
      </c>
    </row>
    <row r="2029" customFormat="false" ht="12.75" hidden="false" customHeight="false" outlineLevel="0" collapsed="false">
      <c r="A2029" s="59" t="s">
        <v>2301</v>
      </c>
    </row>
    <row r="2030" customFormat="false" ht="12.75" hidden="false" customHeight="false" outlineLevel="0" collapsed="false">
      <c r="A2030" s="59" t="s">
        <v>2302</v>
      </c>
    </row>
    <row r="2031" customFormat="false" ht="12.75" hidden="false" customHeight="false" outlineLevel="0" collapsed="false">
      <c r="A2031" s="59" t="s">
        <v>2303</v>
      </c>
    </row>
    <row r="2032" customFormat="false" ht="12.75" hidden="false" customHeight="false" outlineLevel="0" collapsed="false">
      <c r="A2032" s="59" t="s">
        <v>2304</v>
      </c>
    </row>
    <row r="2033" customFormat="false" ht="12.75" hidden="false" customHeight="false" outlineLevel="0" collapsed="false">
      <c r="A2033" s="59" t="s">
        <v>2305</v>
      </c>
    </row>
    <row r="2034" customFormat="false" ht="12.75" hidden="false" customHeight="false" outlineLevel="0" collapsed="false">
      <c r="A2034" s="59" t="s">
        <v>2306</v>
      </c>
    </row>
    <row r="2035" customFormat="false" ht="12.75" hidden="false" customHeight="false" outlineLevel="0" collapsed="false">
      <c r="A2035" s="59" t="s">
        <v>2307</v>
      </c>
    </row>
    <row r="2036" customFormat="false" ht="12.75" hidden="false" customHeight="false" outlineLevel="0" collapsed="false">
      <c r="A2036" s="59" t="s">
        <v>2308</v>
      </c>
    </row>
    <row r="2037" customFormat="false" ht="12.75" hidden="false" customHeight="false" outlineLevel="0" collapsed="false">
      <c r="A2037" s="59" t="s">
        <v>2309</v>
      </c>
    </row>
    <row r="2038" customFormat="false" ht="12.75" hidden="false" customHeight="false" outlineLevel="0" collapsed="false">
      <c r="A2038" s="59" t="s">
        <v>2310</v>
      </c>
    </row>
    <row r="2039" customFormat="false" ht="12.75" hidden="false" customHeight="false" outlineLevel="0" collapsed="false">
      <c r="A2039" s="59" t="s">
        <v>2311</v>
      </c>
    </row>
    <row r="2040" customFormat="false" ht="12.75" hidden="false" customHeight="false" outlineLevel="0" collapsed="false">
      <c r="A2040" s="59" t="s">
        <v>2312</v>
      </c>
    </row>
    <row r="2041" customFormat="false" ht="12.75" hidden="false" customHeight="false" outlineLevel="0" collapsed="false">
      <c r="A2041" s="59" t="s">
        <v>2313</v>
      </c>
    </row>
    <row r="2042" customFormat="false" ht="12.75" hidden="false" customHeight="false" outlineLevel="0" collapsed="false">
      <c r="A2042" s="59" t="s">
        <v>2314</v>
      </c>
    </row>
    <row r="2043" customFormat="false" ht="12.75" hidden="false" customHeight="false" outlineLevel="0" collapsed="false">
      <c r="A2043" s="59" t="s">
        <v>2315</v>
      </c>
    </row>
    <row r="2044" customFormat="false" ht="12.75" hidden="false" customHeight="false" outlineLevel="0" collapsed="false">
      <c r="A2044" s="59" t="s">
        <v>2316</v>
      </c>
    </row>
    <row r="2045" customFormat="false" ht="12.75" hidden="false" customHeight="false" outlineLevel="0" collapsed="false">
      <c r="A2045" s="59" t="s">
        <v>2317</v>
      </c>
    </row>
    <row r="2046" customFormat="false" ht="12.75" hidden="false" customHeight="false" outlineLevel="0" collapsed="false">
      <c r="A2046" s="59" t="s">
        <v>2318</v>
      </c>
    </row>
    <row r="2047" customFormat="false" ht="12.75" hidden="false" customHeight="false" outlineLevel="0" collapsed="false">
      <c r="A2047" s="59" t="s">
        <v>2319</v>
      </c>
    </row>
    <row r="2048" customFormat="false" ht="12.75" hidden="false" customHeight="false" outlineLevel="0" collapsed="false">
      <c r="A2048" s="59" t="s">
        <v>2320</v>
      </c>
    </row>
    <row r="2049" customFormat="false" ht="12.75" hidden="false" customHeight="false" outlineLevel="0" collapsed="false">
      <c r="A2049" s="59" t="s">
        <v>2321</v>
      </c>
    </row>
    <row r="2050" customFormat="false" ht="12.75" hidden="false" customHeight="false" outlineLevel="0" collapsed="false">
      <c r="A2050" s="59" t="s">
        <v>2322</v>
      </c>
    </row>
    <row r="2051" customFormat="false" ht="12.75" hidden="false" customHeight="false" outlineLevel="0" collapsed="false">
      <c r="A2051" s="59" t="s">
        <v>2323</v>
      </c>
    </row>
    <row r="2052" customFormat="false" ht="12.75" hidden="false" customHeight="false" outlineLevel="0" collapsed="false">
      <c r="A2052" s="59" t="s">
        <v>2324</v>
      </c>
    </row>
    <row r="2053" customFormat="false" ht="12.75" hidden="false" customHeight="false" outlineLevel="0" collapsed="false">
      <c r="A2053" s="59" t="s">
        <v>2325</v>
      </c>
    </row>
    <row r="2054" customFormat="false" ht="12.75" hidden="false" customHeight="false" outlineLevel="0" collapsed="false">
      <c r="A2054" s="59" t="s">
        <v>2326</v>
      </c>
    </row>
    <row r="2055" customFormat="false" ht="12.75" hidden="false" customHeight="false" outlineLevel="0" collapsed="false">
      <c r="A2055" s="59" t="s">
        <v>2327</v>
      </c>
    </row>
    <row r="2056" customFormat="false" ht="12.75" hidden="false" customHeight="false" outlineLevel="0" collapsed="false">
      <c r="A2056" s="59" t="s">
        <v>2328</v>
      </c>
    </row>
    <row r="2057" customFormat="false" ht="12.75" hidden="false" customHeight="false" outlineLevel="0" collapsed="false">
      <c r="A2057" s="59" t="s">
        <v>2329</v>
      </c>
    </row>
    <row r="2058" customFormat="false" ht="12.75" hidden="false" customHeight="false" outlineLevel="0" collapsed="false">
      <c r="A2058" s="59" t="s">
        <v>2330</v>
      </c>
    </row>
    <row r="2059" customFormat="false" ht="12.75" hidden="false" customHeight="false" outlineLevel="0" collapsed="false">
      <c r="A2059" s="59" t="s">
        <v>2331</v>
      </c>
    </row>
    <row r="2060" customFormat="false" ht="12.75" hidden="false" customHeight="false" outlineLevel="0" collapsed="false">
      <c r="A2060" s="59" t="s">
        <v>2332</v>
      </c>
    </row>
    <row r="2061" customFormat="false" ht="12.75" hidden="false" customHeight="false" outlineLevel="0" collapsed="false">
      <c r="A2061" s="59" t="s">
        <v>2333</v>
      </c>
    </row>
    <row r="2062" customFormat="false" ht="12.75" hidden="false" customHeight="false" outlineLevel="0" collapsed="false">
      <c r="A2062" s="59" t="s">
        <v>2334</v>
      </c>
    </row>
    <row r="2063" customFormat="false" ht="12.75" hidden="false" customHeight="false" outlineLevel="0" collapsed="false">
      <c r="A2063" s="59" t="s">
        <v>2335</v>
      </c>
    </row>
    <row r="2064" customFormat="false" ht="12.75" hidden="false" customHeight="false" outlineLevel="0" collapsed="false">
      <c r="A2064" s="59" t="s">
        <v>2336</v>
      </c>
    </row>
    <row r="2065" customFormat="false" ht="12.75" hidden="false" customHeight="false" outlineLevel="0" collapsed="false">
      <c r="A2065" s="59" t="s">
        <v>2337</v>
      </c>
    </row>
    <row r="2066" customFormat="false" ht="12.75" hidden="false" customHeight="false" outlineLevel="0" collapsed="false">
      <c r="A2066" s="59" t="s">
        <v>2338</v>
      </c>
    </row>
    <row r="2067" customFormat="false" ht="12.75" hidden="false" customHeight="false" outlineLevel="0" collapsed="false">
      <c r="A2067" s="59" t="s">
        <v>2339</v>
      </c>
    </row>
    <row r="2068" customFormat="false" ht="12.75" hidden="false" customHeight="false" outlineLevel="0" collapsed="false">
      <c r="A2068" s="59" t="s">
        <v>2340</v>
      </c>
    </row>
    <row r="2069" customFormat="false" ht="12.75" hidden="false" customHeight="false" outlineLevel="0" collapsed="false">
      <c r="A2069" s="59" t="s">
        <v>2341</v>
      </c>
    </row>
    <row r="2070" customFormat="false" ht="12.75" hidden="false" customHeight="false" outlineLevel="0" collapsed="false">
      <c r="A2070" s="59" t="s">
        <v>2342</v>
      </c>
    </row>
    <row r="2071" customFormat="false" ht="12.75" hidden="false" customHeight="false" outlineLevel="0" collapsed="false">
      <c r="A2071" s="59" t="s">
        <v>2343</v>
      </c>
    </row>
    <row r="2072" customFormat="false" ht="12.75" hidden="false" customHeight="false" outlineLevel="0" collapsed="false">
      <c r="A2072" s="59" t="s">
        <v>2344</v>
      </c>
    </row>
    <row r="2073" customFormat="false" ht="12.75" hidden="false" customHeight="false" outlineLevel="0" collapsed="false">
      <c r="A2073" s="59" t="s">
        <v>2345</v>
      </c>
    </row>
    <row r="2074" customFormat="false" ht="12.75" hidden="false" customHeight="false" outlineLevel="0" collapsed="false">
      <c r="A2074" s="59" t="s">
        <v>2346</v>
      </c>
    </row>
    <row r="2075" customFormat="false" ht="12.75" hidden="false" customHeight="false" outlineLevel="0" collapsed="false">
      <c r="A2075" s="59" t="s">
        <v>2347</v>
      </c>
    </row>
    <row r="2076" customFormat="false" ht="12.75" hidden="false" customHeight="false" outlineLevel="0" collapsed="false">
      <c r="A2076" s="59" t="s">
        <v>2348</v>
      </c>
    </row>
    <row r="2077" customFormat="false" ht="12.75" hidden="false" customHeight="false" outlineLevel="0" collapsed="false">
      <c r="A2077" s="59" t="s">
        <v>2349</v>
      </c>
    </row>
    <row r="2078" customFormat="false" ht="12.75" hidden="false" customHeight="false" outlineLevel="0" collapsed="false">
      <c r="A2078" s="59" t="s">
        <v>2350</v>
      </c>
    </row>
    <row r="2079" customFormat="false" ht="12.75" hidden="false" customHeight="false" outlineLevel="0" collapsed="false">
      <c r="A2079" s="59" t="s">
        <v>2351</v>
      </c>
    </row>
    <row r="2080" customFormat="false" ht="12.75" hidden="false" customHeight="false" outlineLevel="0" collapsed="false">
      <c r="A2080" s="59" t="s">
        <v>2352</v>
      </c>
    </row>
    <row r="2081" customFormat="false" ht="12.75" hidden="false" customHeight="false" outlineLevel="0" collapsed="false">
      <c r="A2081" s="59" t="s">
        <v>2353</v>
      </c>
    </row>
    <row r="2082" customFormat="false" ht="12.75" hidden="false" customHeight="false" outlineLevel="0" collapsed="false">
      <c r="A2082" s="59" t="s">
        <v>2354</v>
      </c>
    </row>
    <row r="2083" customFormat="false" ht="12.75" hidden="false" customHeight="false" outlineLevel="0" collapsed="false">
      <c r="A2083" s="59" t="s">
        <v>2355</v>
      </c>
    </row>
    <row r="2084" customFormat="false" ht="12.75" hidden="false" customHeight="false" outlineLevel="0" collapsed="false">
      <c r="A2084" s="59" t="s">
        <v>2356</v>
      </c>
    </row>
    <row r="2085" customFormat="false" ht="12.75" hidden="false" customHeight="false" outlineLevel="0" collapsed="false">
      <c r="A2085" s="59" t="s">
        <v>2357</v>
      </c>
    </row>
    <row r="2086" customFormat="false" ht="12.75" hidden="false" customHeight="false" outlineLevel="0" collapsed="false">
      <c r="A2086" s="59" t="s">
        <v>2358</v>
      </c>
    </row>
    <row r="2087" customFormat="false" ht="12.75" hidden="false" customHeight="false" outlineLevel="0" collapsed="false">
      <c r="A2087" s="59" t="s">
        <v>2359</v>
      </c>
    </row>
    <row r="2088" customFormat="false" ht="12.75" hidden="false" customHeight="false" outlineLevel="0" collapsed="false">
      <c r="A2088" s="59" t="s">
        <v>2360</v>
      </c>
    </row>
    <row r="2089" customFormat="false" ht="12.75" hidden="false" customHeight="false" outlineLevel="0" collapsed="false">
      <c r="A2089" s="59" t="s">
        <v>2361</v>
      </c>
    </row>
    <row r="2090" customFormat="false" ht="12.75" hidden="false" customHeight="false" outlineLevel="0" collapsed="false">
      <c r="A2090" s="59" t="s">
        <v>2362</v>
      </c>
    </row>
    <row r="2091" customFormat="false" ht="12.75" hidden="false" customHeight="false" outlineLevel="0" collapsed="false">
      <c r="A2091" s="59" t="s">
        <v>2363</v>
      </c>
    </row>
    <row r="2092" customFormat="false" ht="12.75" hidden="false" customHeight="false" outlineLevel="0" collapsed="false">
      <c r="A2092" s="59" t="s">
        <v>2364</v>
      </c>
    </row>
    <row r="2093" customFormat="false" ht="12.75" hidden="false" customHeight="false" outlineLevel="0" collapsed="false">
      <c r="A2093" s="59" t="s">
        <v>2365</v>
      </c>
    </row>
    <row r="2094" customFormat="false" ht="12.75" hidden="false" customHeight="false" outlineLevel="0" collapsed="false">
      <c r="A2094" s="59" t="s">
        <v>2366</v>
      </c>
    </row>
    <row r="2095" customFormat="false" ht="12.75" hidden="false" customHeight="false" outlineLevel="0" collapsed="false">
      <c r="A2095" s="59" t="s">
        <v>2367</v>
      </c>
    </row>
    <row r="2096" customFormat="false" ht="12.75" hidden="false" customHeight="false" outlineLevel="0" collapsed="false">
      <c r="A2096" s="59" t="s">
        <v>2368</v>
      </c>
    </row>
    <row r="2097" customFormat="false" ht="12.75" hidden="false" customHeight="false" outlineLevel="0" collapsed="false">
      <c r="A2097" s="59" t="s">
        <v>2369</v>
      </c>
    </row>
    <row r="2098" customFormat="false" ht="12.75" hidden="false" customHeight="false" outlineLevel="0" collapsed="false">
      <c r="A2098" s="59" t="s">
        <v>2370</v>
      </c>
    </row>
    <row r="2099" customFormat="false" ht="12.75" hidden="false" customHeight="false" outlineLevel="0" collapsed="false">
      <c r="A2099" s="59" t="s">
        <v>2371</v>
      </c>
    </row>
    <row r="2100" customFormat="false" ht="12.75" hidden="false" customHeight="false" outlineLevel="0" collapsed="false">
      <c r="A2100" s="59" t="s">
        <v>2372</v>
      </c>
    </row>
    <row r="2101" customFormat="false" ht="12.75" hidden="false" customHeight="false" outlineLevel="0" collapsed="false">
      <c r="A2101" s="59" t="s">
        <v>2373</v>
      </c>
    </row>
    <row r="2102" customFormat="false" ht="12.75" hidden="false" customHeight="false" outlineLevel="0" collapsed="false">
      <c r="A2102" s="59" t="s">
        <v>2374</v>
      </c>
    </row>
    <row r="2103" customFormat="false" ht="12.75" hidden="false" customHeight="false" outlineLevel="0" collapsed="false">
      <c r="A2103" s="59" t="s">
        <v>2375</v>
      </c>
    </row>
    <row r="2104" customFormat="false" ht="12.75" hidden="false" customHeight="false" outlineLevel="0" collapsed="false">
      <c r="A2104" s="59" t="s">
        <v>2376</v>
      </c>
    </row>
    <row r="2105" customFormat="false" ht="12.75" hidden="false" customHeight="false" outlineLevel="0" collapsed="false">
      <c r="A2105" s="59" t="s">
        <v>2377</v>
      </c>
    </row>
    <row r="2106" customFormat="false" ht="12.75" hidden="false" customHeight="false" outlineLevel="0" collapsed="false">
      <c r="A2106" s="59" t="s">
        <v>2378</v>
      </c>
    </row>
    <row r="2107" customFormat="false" ht="12.75" hidden="false" customHeight="false" outlineLevel="0" collapsed="false">
      <c r="A2107" s="59" t="s">
        <v>2379</v>
      </c>
    </row>
    <row r="2108" customFormat="false" ht="12.75" hidden="false" customHeight="false" outlineLevel="0" collapsed="false">
      <c r="A2108" s="59" t="s">
        <v>2380</v>
      </c>
    </row>
    <row r="2109" customFormat="false" ht="12.75" hidden="false" customHeight="false" outlineLevel="0" collapsed="false">
      <c r="A2109" s="59" t="s">
        <v>2381</v>
      </c>
    </row>
    <row r="2110" customFormat="false" ht="12.75" hidden="false" customHeight="false" outlineLevel="0" collapsed="false">
      <c r="A2110" s="59" t="s">
        <v>2382</v>
      </c>
    </row>
    <row r="2111" customFormat="false" ht="12.75" hidden="false" customHeight="false" outlineLevel="0" collapsed="false">
      <c r="A2111" s="59" t="s">
        <v>2383</v>
      </c>
    </row>
    <row r="2112" customFormat="false" ht="12.75" hidden="false" customHeight="false" outlineLevel="0" collapsed="false">
      <c r="A2112" s="59" t="s">
        <v>2384</v>
      </c>
    </row>
    <row r="2113" customFormat="false" ht="12.75" hidden="false" customHeight="false" outlineLevel="0" collapsed="false">
      <c r="A2113" s="59" t="s">
        <v>2385</v>
      </c>
    </row>
    <row r="2114" customFormat="false" ht="12.75" hidden="false" customHeight="false" outlineLevel="0" collapsed="false">
      <c r="A2114" s="59" t="s">
        <v>2386</v>
      </c>
    </row>
    <row r="2115" customFormat="false" ht="12.75" hidden="false" customHeight="false" outlineLevel="0" collapsed="false">
      <c r="A2115" s="59" t="s">
        <v>2387</v>
      </c>
    </row>
    <row r="2116" customFormat="false" ht="12.75" hidden="false" customHeight="false" outlineLevel="0" collapsed="false">
      <c r="A2116" s="59" t="s">
        <v>2388</v>
      </c>
    </row>
    <row r="2117" customFormat="false" ht="12.75" hidden="false" customHeight="false" outlineLevel="0" collapsed="false">
      <c r="A2117" s="59" t="s">
        <v>2389</v>
      </c>
    </row>
    <row r="2118" customFormat="false" ht="12.75" hidden="false" customHeight="false" outlineLevel="0" collapsed="false">
      <c r="A2118" s="59" t="s">
        <v>2390</v>
      </c>
    </row>
    <row r="2119" customFormat="false" ht="12.75" hidden="false" customHeight="false" outlineLevel="0" collapsed="false">
      <c r="A2119" s="59" t="s">
        <v>2391</v>
      </c>
    </row>
    <row r="2120" customFormat="false" ht="12.75" hidden="false" customHeight="false" outlineLevel="0" collapsed="false">
      <c r="A2120" s="59" t="s">
        <v>2392</v>
      </c>
    </row>
    <row r="2121" customFormat="false" ht="12.75" hidden="false" customHeight="false" outlineLevel="0" collapsed="false">
      <c r="A2121" s="59" t="s">
        <v>2393</v>
      </c>
    </row>
    <row r="2122" customFormat="false" ht="12.75" hidden="false" customHeight="false" outlineLevel="0" collapsed="false">
      <c r="A2122" s="59" t="s">
        <v>2394</v>
      </c>
    </row>
    <row r="2123" customFormat="false" ht="12.75" hidden="false" customHeight="false" outlineLevel="0" collapsed="false">
      <c r="A2123" s="59" t="s">
        <v>2395</v>
      </c>
    </row>
    <row r="2124" customFormat="false" ht="12.75" hidden="false" customHeight="false" outlineLevel="0" collapsed="false">
      <c r="A2124" s="59" t="s">
        <v>2396</v>
      </c>
    </row>
    <row r="2125" customFormat="false" ht="12.75" hidden="false" customHeight="false" outlineLevel="0" collapsed="false">
      <c r="A2125" s="59" t="s">
        <v>2397</v>
      </c>
    </row>
    <row r="2126" customFormat="false" ht="12.75" hidden="false" customHeight="false" outlineLevel="0" collapsed="false">
      <c r="A2126" s="59" t="s">
        <v>2398</v>
      </c>
    </row>
    <row r="2127" customFormat="false" ht="12.75" hidden="false" customHeight="false" outlineLevel="0" collapsed="false">
      <c r="A2127" s="59" t="s">
        <v>2399</v>
      </c>
    </row>
    <row r="2128" customFormat="false" ht="12.75" hidden="false" customHeight="false" outlineLevel="0" collapsed="false">
      <c r="A2128" s="59" t="s">
        <v>2400</v>
      </c>
    </row>
    <row r="2129" customFormat="false" ht="12.75" hidden="false" customHeight="false" outlineLevel="0" collapsed="false">
      <c r="A2129" s="59" t="s">
        <v>2401</v>
      </c>
    </row>
    <row r="2130" customFormat="false" ht="12.75" hidden="false" customHeight="false" outlineLevel="0" collapsed="false">
      <c r="A2130" s="59" t="s">
        <v>2402</v>
      </c>
    </row>
    <row r="2131" customFormat="false" ht="12.75" hidden="false" customHeight="false" outlineLevel="0" collapsed="false">
      <c r="A2131" s="59" t="s">
        <v>2403</v>
      </c>
    </row>
    <row r="2132" customFormat="false" ht="12.75" hidden="false" customHeight="false" outlineLevel="0" collapsed="false">
      <c r="A2132" s="59" t="s">
        <v>2404</v>
      </c>
    </row>
    <row r="2133" customFormat="false" ht="12.75" hidden="false" customHeight="false" outlineLevel="0" collapsed="false">
      <c r="A2133" s="59" t="s">
        <v>2405</v>
      </c>
    </row>
    <row r="2134" customFormat="false" ht="12.75" hidden="false" customHeight="false" outlineLevel="0" collapsed="false">
      <c r="A2134" s="59" t="s">
        <v>2406</v>
      </c>
    </row>
    <row r="2135" customFormat="false" ht="12.75" hidden="false" customHeight="false" outlineLevel="0" collapsed="false">
      <c r="A2135" s="59" t="s">
        <v>2407</v>
      </c>
    </row>
    <row r="2136" customFormat="false" ht="12.75" hidden="false" customHeight="false" outlineLevel="0" collapsed="false">
      <c r="A2136" s="59" t="s">
        <v>2408</v>
      </c>
    </row>
    <row r="2137" customFormat="false" ht="12.75" hidden="false" customHeight="false" outlineLevel="0" collapsed="false">
      <c r="A2137" s="59" t="s">
        <v>2409</v>
      </c>
    </row>
    <row r="2138" customFormat="false" ht="12.75" hidden="false" customHeight="false" outlineLevel="0" collapsed="false">
      <c r="A2138" s="59" t="s">
        <v>2410</v>
      </c>
    </row>
    <row r="2139" customFormat="false" ht="12.75" hidden="false" customHeight="false" outlineLevel="0" collapsed="false">
      <c r="A2139" s="59" t="s">
        <v>2411</v>
      </c>
    </row>
    <row r="2140" customFormat="false" ht="12.75" hidden="false" customHeight="false" outlineLevel="0" collapsed="false">
      <c r="A2140" s="59" t="s">
        <v>2412</v>
      </c>
    </row>
    <row r="2141" customFormat="false" ht="12.75" hidden="false" customHeight="false" outlineLevel="0" collapsed="false">
      <c r="A2141" s="59" t="s">
        <v>2413</v>
      </c>
    </row>
    <row r="2142" customFormat="false" ht="12.75" hidden="false" customHeight="false" outlineLevel="0" collapsed="false">
      <c r="A2142" s="59" t="s">
        <v>2414</v>
      </c>
    </row>
    <row r="2143" customFormat="false" ht="12.75" hidden="false" customHeight="false" outlineLevel="0" collapsed="false">
      <c r="A2143" s="59" t="s">
        <v>2415</v>
      </c>
    </row>
    <row r="2144" customFormat="false" ht="12.75" hidden="false" customHeight="false" outlineLevel="0" collapsed="false">
      <c r="A2144" s="59" t="s">
        <v>2416</v>
      </c>
    </row>
    <row r="2145" customFormat="false" ht="12.75" hidden="false" customHeight="false" outlineLevel="0" collapsed="false">
      <c r="A2145" s="59" t="s">
        <v>2417</v>
      </c>
    </row>
    <row r="2146" customFormat="false" ht="12.75" hidden="false" customHeight="false" outlineLevel="0" collapsed="false">
      <c r="A2146" s="59" t="s">
        <v>2418</v>
      </c>
    </row>
    <row r="2147" customFormat="false" ht="12.75" hidden="false" customHeight="false" outlineLevel="0" collapsed="false">
      <c r="A2147" s="59" t="s">
        <v>2419</v>
      </c>
    </row>
    <row r="2148" customFormat="false" ht="12.75" hidden="false" customHeight="false" outlineLevel="0" collapsed="false">
      <c r="A2148" s="59" t="s">
        <v>2420</v>
      </c>
    </row>
    <row r="2149" customFormat="false" ht="12.75" hidden="false" customHeight="false" outlineLevel="0" collapsed="false">
      <c r="A2149" s="59" t="s">
        <v>2421</v>
      </c>
    </row>
    <row r="2150" customFormat="false" ht="12.75" hidden="false" customHeight="false" outlineLevel="0" collapsed="false">
      <c r="A2150" s="59" t="s">
        <v>2422</v>
      </c>
    </row>
    <row r="2151" customFormat="false" ht="12.75" hidden="false" customHeight="false" outlineLevel="0" collapsed="false">
      <c r="A2151" s="59" t="s">
        <v>2423</v>
      </c>
    </row>
    <row r="2152" customFormat="false" ht="12.75" hidden="false" customHeight="false" outlineLevel="0" collapsed="false">
      <c r="A2152" s="59" t="s">
        <v>2424</v>
      </c>
    </row>
    <row r="2153" customFormat="false" ht="12.75" hidden="false" customHeight="false" outlineLevel="0" collapsed="false">
      <c r="A2153" s="59" t="s">
        <v>2425</v>
      </c>
    </row>
    <row r="2154" customFormat="false" ht="12.75" hidden="false" customHeight="false" outlineLevel="0" collapsed="false">
      <c r="A2154" s="59" t="s">
        <v>2426</v>
      </c>
    </row>
    <row r="2155" customFormat="false" ht="12.75" hidden="false" customHeight="false" outlineLevel="0" collapsed="false">
      <c r="A2155" s="59" t="s">
        <v>2427</v>
      </c>
    </row>
    <row r="2156" customFormat="false" ht="12.75" hidden="false" customHeight="false" outlineLevel="0" collapsed="false">
      <c r="A2156" s="59" t="s">
        <v>2428</v>
      </c>
    </row>
    <row r="2157" customFormat="false" ht="12.75" hidden="false" customHeight="false" outlineLevel="0" collapsed="false">
      <c r="A2157" s="59" t="s">
        <v>2429</v>
      </c>
    </row>
    <row r="2158" customFormat="false" ht="12.75" hidden="false" customHeight="false" outlineLevel="0" collapsed="false">
      <c r="A2158" s="59" t="s">
        <v>2430</v>
      </c>
    </row>
    <row r="2159" customFormat="false" ht="12.75" hidden="false" customHeight="false" outlineLevel="0" collapsed="false">
      <c r="A2159" s="59" t="s">
        <v>2431</v>
      </c>
    </row>
    <row r="2160" customFormat="false" ht="12.75" hidden="false" customHeight="false" outlineLevel="0" collapsed="false">
      <c r="A2160" s="59" t="s">
        <v>2432</v>
      </c>
    </row>
    <row r="2161" customFormat="false" ht="12.75" hidden="false" customHeight="false" outlineLevel="0" collapsed="false">
      <c r="A2161" s="59" t="s">
        <v>2433</v>
      </c>
    </row>
    <row r="2162" customFormat="false" ht="12.75" hidden="false" customHeight="false" outlineLevel="0" collapsed="false">
      <c r="A2162" s="59" t="s">
        <v>2434</v>
      </c>
    </row>
    <row r="2163" customFormat="false" ht="12.75" hidden="false" customHeight="false" outlineLevel="0" collapsed="false">
      <c r="A2163" s="59" t="s">
        <v>2435</v>
      </c>
    </row>
    <row r="2164" customFormat="false" ht="12.75" hidden="false" customHeight="false" outlineLevel="0" collapsed="false">
      <c r="A2164" s="59" t="s">
        <v>2436</v>
      </c>
    </row>
    <row r="2165" customFormat="false" ht="12.75" hidden="false" customHeight="false" outlineLevel="0" collapsed="false">
      <c r="A2165" s="59" t="s">
        <v>2437</v>
      </c>
    </row>
    <row r="2166" customFormat="false" ht="12.75" hidden="false" customHeight="false" outlineLevel="0" collapsed="false">
      <c r="A2166" s="59" t="s">
        <v>2438</v>
      </c>
    </row>
    <row r="2167" customFormat="false" ht="12.75" hidden="false" customHeight="false" outlineLevel="0" collapsed="false">
      <c r="A2167" s="59" t="s">
        <v>2439</v>
      </c>
    </row>
    <row r="2168" customFormat="false" ht="12.75" hidden="false" customHeight="false" outlineLevel="0" collapsed="false">
      <c r="A2168" s="59" t="s">
        <v>2440</v>
      </c>
    </row>
    <row r="2169" customFormat="false" ht="12.75" hidden="false" customHeight="false" outlineLevel="0" collapsed="false">
      <c r="A2169" s="59" t="s">
        <v>2441</v>
      </c>
    </row>
    <row r="2170" customFormat="false" ht="12.75" hidden="false" customHeight="false" outlineLevel="0" collapsed="false">
      <c r="A2170" s="59" t="s">
        <v>2442</v>
      </c>
    </row>
    <row r="2171" customFormat="false" ht="12.75" hidden="false" customHeight="false" outlineLevel="0" collapsed="false">
      <c r="A2171" s="59" t="s">
        <v>2443</v>
      </c>
    </row>
    <row r="2172" customFormat="false" ht="12.75" hidden="false" customHeight="false" outlineLevel="0" collapsed="false">
      <c r="A2172" s="59" t="s">
        <v>2444</v>
      </c>
    </row>
    <row r="2173" customFormat="false" ht="12.75" hidden="false" customHeight="false" outlineLevel="0" collapsed="false">
      <c r="A2173" s="59" t="s">
        <v>2445</v>
      </c>
    </row>
    <row r="2174" customFormat="false" ht="12.75" hidden="false" customHeight="false" outlineLevel="0" collapsed="false">
      <c r="A2174" s="59" t="s">
        <v>2446</v>
      </c>
    </row>
    <row r="2175" customFormat="false" ht="12.75" hidden="false" customHeight="false" outlineLevel="0" collapsed="false">
      <c r="A2175" s="59" t="s">
        <v>2447</v>
      </c>
    </row>
    <row r="2176" customFormat="false" ht="12.75" hidden="false" customHeight="false" outlineLevel="0" collapsed="false">
      <c r="A2176" s="59" t="s">
        <v>2448</v>
      </c>
    </row>
    <row r="2177" customFormat="false" ht="12.75" hidden="false" customHeight="false" outlineLevel="0" collapsed="false">
      <c r="A2177" s="59" t="s">
        <v>2449</v>
      </c>
    </row>
    <row r="2178" customFormat="false" ht="12.75" hidden="false" customHeight="false" outlineLevel="0" collapsed="false">
      <c r="A2178" s="59" t="s">
        <v>2450</v>
      </c>
    </row>
    <row r="2179" customFormat="false" ht="12.75" hidden="false" customHeight="false" outlineLevel="0" collapsed="false">
      <c r="A2179" s="59" t="s">
        <v>2451</v>
      </c>
    </row>
    <row r="2180" customFormat="false" ht="12.75" hidden="false" customHeight="false" outlineLevel="0" collapsed="false">
      <c r="A2180" s="59" t="s">
        <v>2452</v>
      </c>
    </row>
    <row r="2181" customFormat="false" ht="12.75" hidden="false" customHeight="false" outlineLevel="0" collapsed="false">
      <c r="A2181" s="59" t="s">
        <v>2453</v>
      </c>
    </row>
    <row r="2182" customFormat="false" ht="12.75" hidden="false" customHeight="false" outlineLevel="0" collapsed="false">
      <c r="A2182" s="59" t="s">
        <v>2454</v>
      </c>
    </row>
    <row r="2183" customFormat="false" ht="12.75" hidden="false" customHeight="false" outlineLevel="0" collapsed="false">
      <c r="A2183" s="59" t="s">
        <v>2455</v>
      </c>
    </row>
    <row r="2184" customFormat="false" ht="12.75" hidden="false" customHeight="false" outlineLevel="0" collapsed="false">
      <c r="A2184" s="59" t="s">
        <v>2456</v>
      </c>
    </row>
    <row r="2185" customFormat="false" ht="12.75" hidden="false" customHeight="false" outlineLevel="0" collapsed="false">
      <c r="A2185" s="59" t="s">
        <v>2457</v>
      </c>
    </row>
    <row r="2186" customFormat="false" ht="12.75" hidden="false" customHeight="false" outlineLevel="0" collapsed="false">
      <c r="A2186" s="59" t="s">
        <v>2458</v>
      </c>
    </row>
    <row r="2187" customFormat="false" ht="12.75" hidden="false" customHeight="false" outlineLevel="0" collapsed="false">
      <c r="A2187" s="59" t="s">
        <v>2459</v>
      </c>
    </row>
    <row r="2188" customFormat="false" ht="12.75" hidden="false" customHeight="false" outlineLevel="0" collapsed="false">
      <c r="A2188" s="59" t="s">
        <v>2460</v>
      </c>
    </row>
    <row r="2189" customFormat="false" ht="12.75" hidden="false" customHeight="false" outlineLevel="0" collapsed="false">
      <c r="A2189" s="59" t="s">
        <v>2461</v>
      </c>
    </row>
    <row r="2190" customFormat="false" ht="12.75" hidden="false" customHeight="false" outlineLevel="0" collapsed="false">
      <c r="A2190" s="59" t="s">
        <v>2462</v>
      </c>
    </row>
    <row r="2191" customFormat="false" ht="12.75" hidden="false" customHeight="false" outlineLevel="0" collapsed="false">
      <c r="A2191" s="59" t="s">
        <v>2463</v>
      </c>
    </row>
    <row r="2192" customFormat="false" ht="12.75" hidden="false" customHeight="false" outlineLevel="0" collapsed="false">
      <c r="A2192" s="59" t="s">
        <v>2464</v>
      </c>
    </row>
    <row r="2193" customFormat="false" ht="12.75" hidden="false" customHeight="false" outlineLevel="0" collapsed="false">
      <c r="A2193" s="59" t="s">
        <v>2465</v>
      </c>
    </row>
    <row r="2194" customFormat="false" ht="12.75" hidden="false" customHeight="false" outlineLevel="0" collapsed="false">
      <c r="A2194" s="59" t="s">
        <v>2466</v>
      </c>
    </row>
    <row r="2195" customFormat="false" ht="12.75" hidden="false" customHeight="false" outlineLevel="0" collapsed="false">
      <c r="A2195" s="59" t="s">
        <v>2467</v>
      </c>
    </row>
    <row r="2196" customFormat="false" ht="12.75" hidden="false" customHeight="false" outlineLevel="0" collapsed="false">
      <c r="A2196" s="59" t="s">
        <v>2468</v>
      </c>
    </row>
    <row r="2197" customFormat="false" ht="12.75" hidden="false" customHeight="false" outlineLevel="0" collapsed="false">
      <c r="A2197" s="59" t="s">
        <v>2469</v>
      </c>
    </row>
    <row r="2198" customFormat="false" ht="12.75" hidden="false" customHeight="false" outlineLevel="0" collapsed="false">
      <c r="A2198" s="59" t="s">
        <v>2470</v>
      </c>
    </row>
    <row r="2199" customFormat="false" ht="12.75" hidden="false" customHeight="false" outlineLevel="0" collapsed="false">
      <c r="A2199" s="59" t="s">
        <v>2471</v>
      </c>
    </row>
    <row r="2200" customFormat="false" ht="12.75" hidden="false" customHeight="false" outlineLevel="0" collapsed="false">
      <c r="A2200" s="59" t="s">
        <v>2472</v>
      </c>
    </row>
    <row r="2201" customFormat="false" ht="12.75" hidden="false" customHeight="false" outlineLevel="0" collapsed="false">
      <c r="A2201" s="59" t="s">
        <v>2473</v>
      </c>
    </row>
    <row r="2202" customFormat="false" ht="12.75" hidden="false" customHeight="false" outlineLevel="0" collapsed="false">
      <c r="A2202" s="59" t="s">
        <v>2474</v>
      </c>
    </row>
    <row r="2203" customFormat="false" ht="12.75" hidden="false" customHeight="false" outlineLevel="0" collapsed="false">
      <c r="A2203" s="59" t="s">
        <v>2475</v>
      </c>
    </row>
    <row r="2204" customFormat="false" ht="12.75" hidden="false" customHeight="false" outlineLevel="0" collapsed="false">
      <c r="A2204" s="59" t="s">
        <v>2476</v>
      </c>
    </row>
    <row r="2205" customFormat="false" ht="12.75" hidden="false" customHeight="false" outlineLevel="0" collapsed="false">
      <c r="A2205" s="59" t="s">
        <v>2477</v>
      </c>
    </row>
    <row r="2206" customFormat="false" ht="12.75" hidden="false" customHeight="false" outlineLevel="0" collapsed="false">
      <c r="A2206" s="59" t="s">
        <v>2478</v>
      </c>
    </row>
    <row r="2207" customFormat="false" ht="12.75" hidden="false" customHeight="false" outlineLevel="0" collapsed="false">
      <c r="A2207" s="59" t="s">
        <v>2479</v>
      </c>
    </row>
    <row r="2208" customFormat="false" ht="12.75" hidden="false" customHeight="false" outlineLevel="0" collapsed="false">
      <c r="A2208" s="59" t="s">
        <v>2480</v>
      </c>
    </row>
    <row r="2209" customFormat="false" ht="12.75" hidden="false" customHeight="false" outlineLevel="0" collapsed="false">
      <c r="A2209" s="59" t="s">
        <v>2481</v>
      </c>
    </row>
    <row r="2210" customFormat="false" ht="12.75" hidden="false" customHeight="false" outlineLevel="0" collapsed="false">
      <c r="A2210" s="59" t="s">
        <v>2482</v>
      </c>
    </row>
    <row r="2211" customFormat="false" ht="12.75" hidden="false" customHeight="false" outlineLevel="0" collapsed="false">
      <c r="A2211" s="59" t="s">
        <v>2483</v>
      </c>
    </row>
    <row r="2212" customFormat="false" ht="12.75" hidden="false" customHeight="false" outlineLevel="0" collapsed="false">
      <c r="A2212" s="59" t="s">
        <v>2484</v>
      </c>
    </row>
    <row r="2213" customFormat="false" ht="12.75" hidden="false" customHeight="false" outlineLevel="0" collapsed="false">
      <c r="A2213" s="59" t="s">
        <v>2485</v>
      </c>
    </row>
    <row r="2214" customFormat="false" ht="12.75" hidden="false" customHeight="false" outlineLevel="0" collapsed="false">
      <c r="A2214" s="59" t="s">
        <v>2486</v>
      </c>
    </row>
    <row r="2215" customFormat="false" ht="12.75" hidden="false" customHeight="false" outlineLevel="0" collapsed="false">
      <c r="A2215" s="59" t="s">
        <v>2487</v>
      </c>
    </row>
    <row r="2216" customFormat="false" ht="12.75" hidden="false" customHeight="false" outlineLevel="0" collapsed="false">
      <c r="A2216" s="59" t="s">
        <v>2488</v>
      </c>
    </row>
    <row r="2217" customFormat="false" ht="12.75" hidden="false" customHeight="false" outlineLevel="0" collapsed="false">
      <c r="A2217" s="59" t="s">
        <v>2489</v>
      </c>
    </row>
    <row r="2218" customFormat="false" ht="12.75" hidden="false" customHeight="false" outlineLevel="0" collapsed="false">
      <c r="A2218" s="59" t="s">
        <v>2490</v>
      </c>
    </row>
    <row r="2219" customFormat="false" ht="12.75" hidden="false" customHeight="false" outlineLevel="0" collapsed="false">
      <c r="A2219" s="59" t="s">
        <v>2491</v>
      </c>
    </row>
    <row r="2220" customFormat="false" ht="12.75" hidden="false" customHeight="false" outlineLevel="0" collapsed="false">
      <c r="A2220" s="59" t="s">
        <v>2492</v>
      </c>
    </row>
    <row r="2221" customFormat="false" ht="12.75" hidden="false" customHeight="false" outlineLevel="0" collapsed="false">
      <c r="A2221" s="59" t="s">
        <v>2493</v>
      </c>
    </row>
    <row r="2222" customFormat="false" ht="12.75" hidden="false" customHeight="false" outlineLevel="0" collapsed="false">
      <c r="A2222" s="59" t="s">
        <v>2494</v>
      </c>
    </row>
    <row r="2223" customFormat="false" ht="12.75" hidden="false" customHeight="false" outlineLevel="0" collapsed="false">
      <c r="A2223" s="59" t="s">
        <v>2495</v>
      </c>
    </row>
    <row r="2224" customFormat="false" ht="12.75" hidden="false" customHeight="false" outlineLevel="0" collapsed="false">
      <c r="A2224" s="59" t="s">
        <v>2496</v>
      </c>
    </row>
    <row r="2225" customFormat="false" ht="12.75" hidden="false" customHeight="false" outlineLevel="0" collapsed="false">
      <c r="A2225" s="59" t="s">
        <v>2497</v>
      </c>
    </row>
    <row r="2226" customFormat="false" ht="12.75" hidden="false" customHeight="false" outlineLevel="0" collapsed="false">
      <c r="A2226" s="59" t="s">
        <v>2498</v>
      </c>
    </row>
    <row r="2227" customFormat="false" ht="12.75" hidden="false" customHeight="false" outlineLevel="0" collapsed="false">
      <c r="A2227" s="59" t="s">
        <v>2499</v>
      </c>
    </row>
    <row r="2228" customFormat="false" ht="12.75" hidden="false" customHeight="false" outlineLevel="0" collapsed="false">
      <c r="A2228" s="59" t="s">
        <v>2500</v>
      </c>
    </row>
    <row r="2229" customFormat="false" ht="12.75" hidden="false" customHeight="false" outlineLevel="0" collapsed="false">
      <c r="A2229" s="59" t="s">
        <v>2501</v>
      </c>
    </row>
    <row r="2230" customFormat="false" ht="12.75" hidden="false" customHeight="false" outlineLevel="0" collapsed="false">
      <c r="A2230" s="59" t="s">
        <v>2502</v>
      </c>
    </row>
    <row r="2231" customFormat="false" ht="12.75" hidden="false" customHeight="false" outlineLevel="0" collapsed="false">
      <c r="A2231" s="59" t="s">
        <v>2503</v>
      </c>
    </row>
    <row r="2232" customFormat="false" ht="12.75" hidden="false" customHeight="false" outlineLevel="0" collapsed="false">
      <c r="A2232" s="59" t="s">
        <v>2504</v>
      </c>
    </row>
    <row r="2233" customFormat="false" ht="12.75" hidden="false" customHeight="false" outlineLevel="0" collapsed="false">
      <c r="A2233" s="59" t="s">
        <v>2505</v>
      </c>
    </row>
    <row r="2234" customFormat="false" ht="12.75" hidden="false" customHeight="false" outlineLevel="0" collapsed="false">
      <c r="A2234" s="59" t="s">
        <v>2506</v>
      </c>
    </row>
    <row r="2235" customFormat="false" ht="12.75" hidden="false" customHeight="false" outlineLevel="0" collapsed="false">
      <c r="A2235" s="59" t="s">
        <v>2507</v>
      </c>
    </row>
    <row r="2236" customFormat="false" ht="12.75" hidden="false" customHeight="false" outlineLevel="0" collapsed="false">
      <c r="A2236" s="59" t="s">
        <v>2508</v>
      </c>
    </row>
    <row r="2237" customFormat="false" ht="12.75" hidden="false" customHeight="false" outlineLevel="0" collapsed="false">
      <c r="A2237" s="59" t="s">
        <v>2509</v>
      </c>
    </row>
    <row r="2238" customFormat="false" ht="12.75" hidden="false" customHeight="false" outlineLevel="0" collapsed="false">
      <c r="A2238" s="59" t="s">
        <v>2510</v>
      </c>
    </row>
    <row r="2239" customFormat="false" ht="12.75" hidden="false" customHeight="false" outlineLevel="0" collapsed="false">
      <c r="A2239" s="59" t="s">
        <v>2511</v>
      </c>
    </row>
    <row r="2240" customFormat="false" ht="12.75" hidden="false" customHeight="false" outlineLevel="0" collapsed="false">
      <c r="A2240" s="59" t="s">
        <v>2512</v>
      </c>
    </row>
    <row r="2241" customFormat="false" ht="12.75" hidden="false" customHeight="false" outlineLevel="0" collapsed="false">
      <c r="A2241" s="59" t="s">
        <v>2513</v>
      </c>
    </row>
    <row r="2242" customFormat="false" ht="12.75" hidden="false" customHeight="false" outlineLevel="0" collapsed="false">
      <c r="A2242" s="59" t="s">
        <v>2514</v>
      </c>
    </row>
    <row r="2243" customFormat="false" ht="12.75" hidden="false" customHeight="false" outlineLevel="0" collapsed="false">
      <c r="A2243" s="59" t="s">
        <v>2515</v>
      </c>
    </row>
    <row r="2244" customFormat="false" ht="12.75" hidden="false" customHeight="false" outlineLevel="0" collapsed="false">
      <c r="A2244" s="59" t="s">
        <v>2516</v>
      </c>
    </row>
    <row r="2245" customFormat="false" ht="12.75" hidden="false" customHeight="false" outlineLevel="0" collapsed="false">
      <c r="A2245" s="59" t="s">
        <v>2517</v>
      </c>
    </row>
    <row r="2246" customFormat="false" ht="12.75" hidden="false" customHeight="false" outlineLevel="0" collapsed="false">
      <c r="A2246" s="59" t="s">
        <v>2518</v>
      </c>
    </row>
    <row r="2247" customFormat="false" ht="12.75" hidden="false" customHeight="false" outlineLevel="0" collapsed="false">
      <c r="A2247" s="59" t="s">
        <v>2519</v>
      </c>
    </row>
    <row r="2248" customFormat="false" ht="12.75" hidden="false" customHeight="false" outlineLevel="0" collapsed="false">
      <c r="A2248" s="59" t="s">
        <v>2520</v>
      </c>
    </row>
    <row r="2249" customFormat="false" ht="12.75" hidden="false" customHeight="false" outlineLevel="0" collapsed="false">
      <c r="A2249" s="59" t="s">
        <v>2521</v>
      </c>
    </row>
    <row r="2250" customFormat="false" ht="12.75" hidden="false" customHeight="false" outlineLevel="0" collapsed="false">
      <c r="A2250" s="59" t="s">
        <v>2522</v>
      </c>
    </row>
    <row r="2251" customFormat="false" ht="12.75" hidden="false" customHeight="false" outlineLevel="0" collapsed="false">
      <c r="A2251" s="59" t="s">
        <v>2523</v>
      </c>
    </row>
    <row r="2252" customFormat="false" ht="12.75" hidden="false" customHeight="false" outlineLevel="0" collapsed="false">
      <c r="A2252" s="59" t="s">
        <v>2524</v>
      </c>
    </row>
    <row r="2253" customFormat="false" ht="12.75" hidden="false" customHeight="false" outlineLevel="0" collapsed="false">
      <c r="A2253" s="59" t="s">
        <v>2525</v>
      </c>
    </row>
    <row r="2254" customFormat="false" ht="12.75" hidden="false" customHeight="false" outlineLevel="0" collapsed="false">
      <c r="A2254" s="59" t="s">
        <v>2526</v>
      </c>
    </row>
    <row r="2255" customFormat="false" ht="12.75" hidden="false" customHeight="false" outlineLevel="0" collapsed="false">
      <c r="A2255" s="59" t="s">
        <v>2527</v>
      </c>
    </row>
    <row r="2256" customFormat="false" ht="12.75" hidden="false" customHeight="false" outlineLevel="0" collapsed="false">
      <c r="A2256" s="59" t="s">
        <v>2528</v>
      </c>
    </row>
    <row r="2257" customFormat="false" ht="12.75" hidden="false" customHeight="false" outlineLevel="0" collapsed="false">
      <c r="A2257" s="59" t="s">
        <v>2529</v>
      </c>
    </row>
    <row r="2258" customFormat="false" ht="12.75" hidden="false" customHeight="false" outlineLevel="0" collapsed="false">
      <c r="A2258" s="59" t="s">
        <v>2530</v>
      </c>
    </row>
    <row r="2259" customFormat="false" ht="12.75" hidden="false" customHeight="false" outlineLevel="0" collapsed="false">
      <c r="A2259" s="59" t="s">
        <v>2531</v>
      </c>
    </row>
    <row r="2260" customFormat="false" ht="12.75" hidden="false" customHeight="false" outlineLevel="0" collapsed="false">
      <c r="A2260" s="59" t="s">
        <v>2532</v>
      </c>
    </row>
    <row r="2261" customFormat="false" ht="12.75" hidden="false" customHeight="false" outlineLevel="0" collapsed="false">
      <c r="A2261" s="59" t="s">
        <v>2533</v>
      </c>
    </row>
    <row r="2262" customFormat="false" ht="12.75" hidden="false" customHeight="false" outlineLevel="0" collapsed="false">
      <c r="A2262" s="59" t="s">
        <v>2534</v>
      </c>
    </row>
    <row r="2263" customFormat="false" ht="12.75" hidden="false" customHeight="false" outlineLevel="0" collapsed="false">
      <c r="A2263" s="59" t="s">
        <v>2535</v>
      </c>
    </row>
    <row r="2264" customFormat="false" ht="12.75" hidden="false" customHeight="false" outlineLevel="0" collapsed="false">
      <c r="A2264" s="59" t="s">
        <v>2536</v>
      </c>
    </row>
    <row r="2265" customFormat="false" ht="12.75" hidden="false" customHeight="false" outlineLevel="0" collapsed="false">
      <c r="A2265" s="59" t="s">
        <v>2537</v>
      </c>
    </row>
    <row r="2266" customFormat="false" ht="12.75" hidden="false" customHeight="false" outlineLevel="0" collapsed="false">
      <c r="A2266" s="59" t="s">
        <v>2538</v>
      </c>
    </row>
    <row r="2267" customFormat="false" ht="12.75" hidden="false" customHeight="false" outlineLevel="0" collapsed="false">
      <c r="A2267" s="59" t="s">
        <v>2539</v>
      </c>
    </row>
    <row r="2268" customFormat="false" ht="12.75" hidden="false" customHeight="false" outlineLevel="0" collapsed="false">
      <c r="A2268" s="59" t="s">
        <v>2540</v>
      </c>
    </row>
    <row r="2269" customFormat="false" ht="12.75" hidden="false" customHeight="false" outlineLevel="0" collapsed="false">
      <c r="A2269" s="59" t="s">
        <v>2541</v>
      </c>
    </row>
    <row r="2270" customFormat="false" ht="12.75" hidden="false" customHeight="false" outlineLevel="0" collapsed="false">
      <c r="A2270" s="59" t="s">
        <v>2542</v>
      </c>
    </row>
    <row r="2271" customFormat="false" ht="12.75" hidden="false" customHeight="false" outlineLevel="0" collapsed="false">
      <c r="A2271" s="59" t="s">
        <v>2543</v>
      </c>
    </row>
    <row r="2272" customFormat="false" ht="12.75" hidden="false" customHeight="false" outlineLevel="0" collapsed="false">
      <c r="A2272" s="59" t="s">
        <v>2544</v>
      </c>
    </row>
    <row r="2273" customFormat="false" ht="12.75" hidden="false" customHeight="false" outlineLevel="0" collapsed="false">
      <c r="A2273" s="59" t="s">
        <v>2545</v>
      </c>
    </row>
    <row r="2274" customFormat="false" ht="12.75" hidden="false" customHeight="false" outlineLevel="0" collapsed="false">
      <c r="A2274" s="59" t="s">
        <v>2546</v>
      </c>
    </row>
    <row r="2275" customFormat="false" ht="12.75" hidden="false" customHeight="false" outlineLevel="0" collapsed="false">
      <c r="A2275" s="59" t="s">
        <v>2547</v>
      </c>
    </row>
    <row r="2276" customFormat="false" ht="12.75" hidden="false" customHeight="false" outlineLevel="0" collapsed="false">
      <c r="A2276" s="59" t="s">
        <v>2548</v>
      </c>
    </row>
    <row r="2277" customFormat="false" ht="12.75" hidden="false" customHeight="false" outlineLevel="0" collapsed="false">
      <c r="A2277" s="59" t="s">
        <v>2549</v>
      </c>
    </row>
    <row r="2278" customFormat="false" ht="12.75" hidden="false" customHeight="false" outlineLevel="0" collapsed="false">
      <c r="A2278" s="59" t="s">
        <v>2550</v>
      </c>
    </row>
    <row r="2279" customFormat="false" ht="12.75" hidden="false" customHeight="false" outlineLevel="0" collapsed="false">
      <c r="A2279" s="59" t="s">
        <v>2551</v>
      </c>
    </row>
    <row r="2280" customFormat="false" ht="12.75" hidden="false" customHeight="false" outlineLevel="0" collapsed="false">
      <c r="A2280" s="59" t="s">
        <v>2552</v>
      </c>
    </row>
    <row r="2281" customFormat="false" ht="12.75" hidden="false" customHeight="false" outlineLevel="0" collapsed="false">
      <c r="A2281" s="59" t="s">
        <v>2553</v>
      </c>
    </row>
    <row r="2282" customFormat="false" ht="12.75" hidden="false" customHeight="false" outlineLevel="0" collapsed="false">
      <c r="A2282" s="59" t="s">
        <v>2554</v>
      </c>
    </row>
    <row r="2283" customFormat="false" ht="12.75" hidden="false" customHeight="false" outlineLevel="0" collapsed="false">
      <c r="A2283" s="59" t="s">
        <v>2555</v>
      </c>
    </row>
    <row r="2284" customFormat="false" ht="12.75" hidden="false" customHeight="false" outlineLevel="0" collapsed="false">
      <c r="A2284" s="59" t="s">
        <v>2556</v>
      </c>
    </row>
    <row r="2285" customFormat="false" ht="12.75" hidden="false" customHeight="false" outlineLevel="0" collapsed="false">
      <c r="A2285" s="59" t="s">
        <v>2557</v>
      </c>
    </row>
    <row r="2286" customFormat="false" ht="12.75" hidden="false" customHeight="false" outlineLevel="0" collapsed="false">
      <c r="A2286" s="59" t="s">
        <v>2558</v>
      </c>
    </row>
    <row r="2287" customFormat="false" ht="12.75" hidden="false" customHeight="false" outlineLevel="0" collapsed="false">
      <c r="A2287" s="59" t="s">
        <v>2559</v>
      </c>
    </row>
    <row r="2288" customFormat="false" ht="12.75" hidden="false" customHeight="false" outlineLevel="0" collapsed="false">
      <c r="A2288" s="59" t="s">
        <v>2560</v>
      </c>
    </row>
    <row r="2289" customFormat="false" ht="12.75" hidden="false" customHeight="false" outlineLevel="0" collapsed="false">
      <c r="A2289" s="59" t="s">
        <v>2561</v>
      </c>
    </row>
    <row r="2290" customFormat="false" ht="12.75" hidden="false" customHeight="false" outlineLevel="0" collapsed="false">
      <c r="A2290" s="59" t="s">
        <v>2562</v>
      </c>
    </row>
    <row r="2291" customFormat="false" ht="12.75" hidden="false" customHeight="false" outlineLevel="0" collapsed="false">
      <c r="A2291" s="59" t="s">
        <v>2563</v>
      </c>
    </row>
    <row r="2292" customFormat="false" ht="12.75" hidden="false" customHeight="false" outlineLevel="0" collapsed="false">
      <c r="A2292" s="59" t="s">
        <v>2564</v>
      </c>
    </row>
    <row r="2293" customFormat="false" ht="12.75" hidden="false" customHeight="false" outlineLevel="0" collapsed="false">
      <c r="A2293" s="59" t="s">
        <v>2565</v>
      </c>
    </row>
    <row r="2294" customFormat="false" ht="12.75" hidden="false" customHeight="false" outlineLevel="0" collapsed="false">
      <c r="A2294" s="59" t="s">
        <v>2566</v>
      </c>
    </row>
    <row r="2295" customFormat="false" ht="12.75" hidden="false" customHeight="false" outlineLevel="0" collapsed="false">
      <c r="A2295" s="59" t="s">
        <v>2567</v>
      </c>
    </row>
    <row r="2296" customFormat="false" ht="12.75" hidden="false" customHeight="false" outlineLevel="0" collapsed="false">
      <c r="A2296" s="59" t="s">
        <v>2568</v>
      </c>
    </row>
    <row r="2297" customFormat="false" ht="12.75" hidden="false" customHeight="false" outlineLevel="0" collapsed="false">
      <c r="A2297" s="59" t="s">
        <v>2569</v>
      </c>
    </row>
    <row r="2298" customFormat="false" ht="12.75" hidden="false" customHeight="false" outlineLevel="0" collapsed="false">
      <c r="A2298" s="59" t="s">
        <v>2570</v>
      </c>
    </row>
    <row r="2299" customFormat="false" ht="12.75" hidden="false" customHeight="false" outlineLevel="0" collapsed="false">
      <c r="A2299" s="59" t="s">
        <v>2571</v>
      </c>
    </row>
    <row r="2300" customFormat="false" ht="12.75" hidden="false" customHeight="false" outlineLevel="0" collapsed="false">
      <c r="A2300" s="59" t="s">
        <v>2572</v>
      </c>
    </row>
    <row r="2301" customFormat="false" ht="12.75" hidden="false" customHeight="false" outlineLevel="0" collapsed="false">
      <c r="A2301" s="59" t="s">
        <v>2573</v>
      </c>
    </row>
    <row r="2302" customFormat="false" ht="12.75" hidden="false" customHeight="false" outlineLevel="0" collapsed="false">
      <c r="A2302" s="59" t="s">
        <v>2574</v>
      </c>
    </row>
    <row r="2303" customFormat="false" ht="12.75" hidden="false" customHeight="false" outlineLevel="0" collapsed="false">
      <c r="A2303" s="59" t="s">
        <v>2575</v>
      </c>
    </row>
    <row r="2304" customFormat="false" ht="12.75" hidden="false" customHeight="false" outlineLevel="0" collapsed="false">
      <c r="A2304" s="59" t="s">
        <v>2576</v>
      </c>
    </row>
    <row r="2305" customFormat="false" ht="12.75" hidden="false" customHeight="false" outlineLevel="0" collapsed="false">
      <c r="A2305" s="59" t="s">
        <v>2577</v>
      </c>
    </row>
    <row r="2306" customFormat="false" ht="12.75" hidden="false" customHeight="false" outlineLevel="0" collapsed="false">
      <c r="A2306" s="59" t="s">
        <v>2578</v>
      </c>
    </row>
    <row r="2307" customFormat="false" ht="12.75" hidden="false" customHeight="false" outlineLevel="0" collapsed="false">
      <c r="A2307" s="59" t="s">
        <v>2579</v>
      </c>
    </row>
    <row r="2308" customFormat="false" ht="12.75" hidden="false" customHeight="false" outlineLevel="0" collapsed="false">
      <c r="A2308" s="59" t="s">
        <v>2580</v>
      </c>
    </row>
    <row r="2309" customFormat="false" ht="12.75" hidden="false" customHeight="false" outlineLevel="0" collapsed="false">
      <c r="A2309" s="59" t="s">
        <v>2581</v>
      </c>
    </row>
    <row r="2310" customFormat="false" ht="12.75" hidden="false" customHeight="false" outlineLevel="0" collapsed="false">
      <c r="A2310" s="59" t="s">
        <v>2582</v>
      </c>
    </row>
    <row r="2311" customFormat="false" ht="12.75" hidden="false" customHeight="false" outlineLevel="0" collapsed="false">
      <c r="A2311" s="59" t="s">
        <v>2583</v>
      </c>
    </row>
    <row r="2312" customFormat="false" ht="12.75" hidden="false" customHeight="false" outlineLevel="0" collapsed="false">
      <c r="A2312" s="59" t="s">
        <v>2584</v>
      </c>
    </row>
    <row r="2313" customFormat="false" ht="12.75" hidden="false" customHeight="false" outlineLevel="0" collapsed="false">
      <c r="A2313" s="59" t="s">
        <v>2585</v>
      </c>
    </row>
    <row r="2314" customFormat="false" ht="12.75" hidden="false" customHeight="false" outlineLevel="0" collapsed="false">
      <c r="A2314" s="59" t="s">
        <v>2586</v>
      </c>
    </row>
    <row r="2315" customFormat="false" ht="12.75" hidden="false" customHeight="false" outlineLevel="0" collapsed="false">
      <c r="A2315" s="59" t="s">
        <v>2587</v>
      </c>
    </row>
    <row r="2316" customFormat="false" ht="12.75" hidden="false" customHeight="false" outlineLevel="0" collapsed="false">
      <c r="A2316" s="59" t="s">
        <v>2588</v>
      </c>
    </row>
    <row r="2317" customFormat="false" ht="12.75" hidden="false" customHeight="false" outlineLevel="0" collapsed="false">
      <c r="A2317" s="59" t="s">
        <v>2589</v>
      </c>
    </row>
    <row r="2318" customFormat="false" ht="12.75" hidden="false" customHeight="false" outlineLevel="0" collapsed="false">
      <c r="A2318" s="59" t="s">
        <v>2590</v>
      </c>
    </row>
    <row r="2319" customFormat="false" ht="12.75" hidden="false" customHeight="false" outlineLevel="0" collapsed="false">
      <c r="A2319" s="59" t="s">
        <v>2591</v>
      </c>
    </row>
    <row r="2320" customFormat="false" ht="12.75" hidden="false" customHeight="false" outlineLevel="0" collapsed="false">
      <c r="A2320" s="59" t="s">
        <v>2592</v>
      </c>
    </row>
    <row r="2321" customFormat="false" ht="12.75" hidden="false" customHeight="false" outlineLevel="0" collapsed="false">
      <c r="A2321" s="59" t="s">
        <v>2593</v>
      </c>
    </row>
    <row r="2322" customFormat="false" ht="12.75" hidden="false" customHeight="false" outlineLevel="0" collapsed="false">
      <c r="A2322" s="59" t="s">
        <v>2594</v>
      </c>
    </row>
    <row r="2323" customFormat="false" ht="12.75" hidden="false" customHeight="false" outlineLevel="0" collapsed="false">
      <c r="A2323" s="59" t="s">
        <v>2595</v>
      </c>
    </row>
    <row r="2324" customFormat="false" ht="12.75" hidden="false" customHeight="false" outlineLevel="0" collapsed="false">
      <c r="A2324" s="59" t="s">
        <v>2596</v>
      </c>
    </row>
    <row r="2325" customFormat="false" ht="12.75" hidden="false" customHeight="false" outlineLevel="0" collapsed="false">
      <c r="A2325" s="59" t="s">
        <v>2597</v>
      </c>
    </row>
    <row r="2326" customFormat="false" ht="12.75" hidden="false" customHeight="false" outlineLevel="0" collapsed="false">
      <c r="A2326" s="59" t="s">
        <v>2598</v>
      </c>
    </row>
    <row r="2327" customFormat="false" ht="12.75" hidden="false" customHeight="false" outlineLevel="0" collapsed="false">
      <c r="A2327" s="59" t="s">
        <v>2599</v>
      </c>
    </row>
    <row r="2328" customFormat="false" ht="12.75" hidden="false" customHeight="false" outlineLevel="0" collapsed="false">
      <c r="A2328" s="59" t="s">
        <v>2600</v>
      </c>
    </row>
    <row r="2329" customFormat="false" ht="12.75" hidden="false" customHeight="false" outlineLevel="0" collapsed="false">
      <c r="A2329" s="59" t="s">
        <v>2601</v>
      </c>
    </row>
    <row r="2330" customFormat="false" ht="12.75" hidden="false" customHeight="false" outlineLevel="0" collapsed="false">
      <c r="A2330" s="59" t="s">
        <v>2602</v>
      </c>
    </row>
    <row r="2331" customFormat="false" ht="12.75" hidden="false" customHeight="false" outlineLevel="0" collapsed="false">
      <c r="A2331" s="59" t="s">
        <v>2603</v>
      </c>
    </row>
    <row r="2332" customFormat="false" ht="12.75" hidden="false" customHeight="false" outlineLevel="0" collapsed="false">
      <c r="A2332" s="59" t="s">
        <v>2604</v>
      </c>
    </row>
    <row r="2333" customFormat="false" ht="12.75" hidden="false" customHeight="false" outlineLevel="0" collapsed="false">
      <c r="A2333" s="59" t="s">
        <v>2605</v>
      </c>
    </row>
    <row r="2334" customFormat="false" ht="12.75" hidden="false" customHeight="false" outlineLevel="0" collapsed="false">
      <c r="A2334" s="59" t="s">
        <v>2606</v>
      </c>
    </row>
    <row r="2335" customFormat="false" ht="12.75" hidden="false" customHeight="false" outlineLevel="0" collapsed="false">
      <c r="A2335" s="59" t="s">
        <v>2607</v>
      </c>
    </row>
    <row r="2336" customFormat="false" ht="12.75" hidden="false" customHeight="false" outlineLevel="0" collapsed="false">
      <c r="A2336" s="59" t="s">
        <v>2608</v>
      </c>
    </row>
    <row r="2337" customFormat="false" ht="12.75" hidden="false" customHeight="false" outlineLevel="0" collapsed="false">
      <c r="A2337" s="59" t="s">
        <v>2609</v>
      </c>
    </row>
    <row r="2338" customFormat="false" ht="12.75" hidden="false" customHeight="false" outlineLevel="0" collapsed="false">
      <c r="A2338" s="59" t="s">
        <v>2610</v>
      </c>
    </row>
    <row r="2339" customFormat="false" ht="12.75" hidden="false" customHeight="false" outlineLevel="0" collapsed="false">
      <c r="A2339" s="59" t="s">
        <v>2611</v>
      </c>
    </row>
    <row r="2340" customFormat="false" ht="12.75" hidden="false" customHeight="false" outlineLevel="0" collapsed="false">
      <c r="A2340" s="59" t="s">
        <v>2612</v>
      </c>
    </row>
    <row r="2341" customFormat="false" ht="12.75" hidden="false" customHeight="false" outlineLevel="0" collapsed="false">
      <c r="A2341" s="59" t="s">
        <v>2613</v>
      </c>
    </row>
    <row r="2342" customFormat="false" ht="12.75" hidden="false" customHeight="false" outlineLevel="0" collapsed="false">
      <c r="A2342" s="59" t="s">
        <v>2614</v>
      </c>
    </row>
    <row r="2343" customFormat="false" ht="12.75" hidden="false" customHeight="false" outlineLevel="0" collapsed="false">
      <c r="A2343" s="59" t="s">
        <v>2615</v>
      </c>
    </row>
    <row r="2344" customFormat="false" ht="12.75" hidden="false" customHeight="false" outlineLevel="0" collapsed="false">
      <c r="A2344" s="59" t="s">
        <v>2616</v>
      </c>
    </row>
    <row r="2345" customFormat="false" ht="12.75" hidden="false" customHeight="false" outlineLevel="0" collapsed="false">
      <c r="A2345" s="59" t="s">
        <v>2617</v>
      </c>
    </row>
    <row r="2346" customFormat="false" ht="12.75" hidden="false" customHeight="false" outlineLevel="0" collapsed="false">
      <c r="A2346" s="59" t="s">
        <v>2618</v>
      </c>
    </row>
    <row r="2347" customFormat="false" ht="12.75" hidden="false" customHeight="false" outlineLevel="0" collapsed="false">
      <c r="A2347" s="59" t="s">
        <v>2619</v>
      </c>
    </row>
    <row r="2348" customFormat="false" ht="12.75" hidden="false" customHeight="false" outlineLevel="0" collapsed="false">
      <c r="A2348" s="59" t="s">
        <v>2620</v>
      </c>
    </row>
    <row r="2349" customFormat="false" ht="12.75" hidden="false" customHeight="false" outlineLevel="0" collapsed="false">
      <c r="A2349" s="59" t="s">
        <v>2621</v>
      </c>
    </row>
    <row r="2350" customFormat="false" ht="12.75" hidden="false" customHeight="false" outlineLevel="0" collapsed="false">
      <c r="A2350" s="59" t="s">
        <v>2622</v>
      </c>
    </row>
    <row r="2351" customFormat="false" ht="12.75" hidden="false" customHeight="false" outlineLevel="0" collapsed="false">
      <c r="A2351" s="59" t="s">
        <v>2623</v>
      </c>
    </row>
    <row r="2352" customFormat="false" ht="12.75" hidden="false" customHeight="false" outlineLevel="0" collapsed="false">
      <c r="A2352" s="59" t="s">
        <v>2624</v>
      </c>
    </row>
    <row r="2353" customFormat="false" ht="12.75" hidden="false" customHeight="false" outlineLevel="0" collapsed="false">
      <c r="A2353" s="59" t="s">
        <v>2625</v>
      </c>
    </row>
    <row r="2354" customFormat="false" ht="12.75" hidden="false" customHeight="false" outlineLevel="0" collapsed="false">
      <c r="A2354" s="59" t="s">
        <v>2626</v>
      </c>
    </row>
    <row r="2355" customFormat="false" ht="12.75" hidden="false" customHeight="false" outlineLevel="0" collapsed="false">
      <c r="A2355" s="59" t="s">
        <v>2627</v>
      </c>
    </row>
    <row r="2356" customFormat="false" ht="12.75" hidden="false" customHeight="false" outlineLevel="0" collapsed="false">
      <c r="A2356" s="59" t="s">
        <v>2628</v>
      </c>
    </row>
    <row r="2357" customFormat="false" ht="12.75" hidden="false" customHeight="false" outlineLevel="0" collapsed="false">
      <c r="A2357" s="59" t="s">
        <v>2629</v>
      </c>
    </row>
    <row r="2358" customFormat="false" ht="12.75" hidden="false" customHeight="false" outlineLevel="0" collapsed="false">
      <c r="A2358" s="59" t="s">
        <v>2630</v>
      </c>
    </row>
    <row r="2359" customFormat="false" ht="12.75" hidden="false" customHeight="false" outlineLevel="0" collapsed="false">
      <c r="A2359" s="59" t="s">
        <v>2631</v>
      </c>
    </row>
    <row r="2360" customFormat="false" ht="12.75" hidden="false" customHeight="false" outlineLevel="0" collapsed="false">
      <c r="A2360" s="59" t="s">
        <v>2632</v>
      </c>
    </row>
    <row r="2361" customFormat="false" ht="12.75" hidden="false" customHeight="false" outlineLevel="0" collapsed="false">
      <c r="A2361" s="59" t="s">
        <v>2633</v>
      </c>
    </row>
    <row r="2362" customFormat="false" ht="12.75" hidden="false" customHeight="false" outlineLevel="0" collapsed="false">
      <c r="A2362" s="59" t="s">
        <v>2634</v>
      </c>
    </row>
    <row r="2363" customFormat="false" ht="12.75" hidden="false" customHeight="false" outlineLevel="0" collapsed="false">
      <c r="A2363" s="59" t="s">
        <v>2635</v>
      </c>
    </row>
    <row r="2364" customFormat="false" ht="12.75" hidden="false" customHeight="false" outlineLevel="0" collapsed="false">
      <c r="A2364" s="59" t="s">
        <v>2636</v>
      </c>
    </row>
    <row r="2365" customFormat="false" ht="12.75" hidden="false" customHeight="false" outlineLevel="0" collapsed="false">
      <c r="A2365" s="59" t="s">
        <v>2637</v>
      </c>
    </row>
    <row r="2366" customFormat="false" ht="12.75" hidden="false" customHeight="false" outlineLevel="0" collapsed="false">
      <c r="A2366" s="59" t="s">
        <v>2638</v>
      </c>
    </row>
    <row r="2367" customFormat="false" ht="12.75" hidden="false" customHeight="false" outlineLevel="0" collapsed="false">
      <c r="A2367" s="59" t="s">
        <v>2639</v>
      </c>
    </row>
    <row r="2368" customFormat="false" ht="12.75" hidden="false" customHeight="false" outlineLevel="0" collapsed="false">
      <c r="A2368" s="59" t="s">
        <v>2640</v>
      </c>
    </row>
    <row r="2369" customFormat="false" ht="12.75" hidden="false" customHeight="false" outlineLevel="0" collapsed="false">
      <c r="A2369" s="59" t="s">
        <v>2641</v>
      </c>
    </row>
    <row r="2370" customFormat="false" ht="12.75" hidden="false" customHeight="false" outlineLevel="0" collapsed="false">
      <c r="A2370" s="59" t="s">
        <v>2642</v>
      </c>
    </row>
    <row r="2371" customFormat="false" ht="12.75" hidden="false" customHeight="false" outlineLevel="0" collapsed="false">
      <c r="A2371" s="59" t="s">
        <v>2643</v>
      </c>
    </row>
    <row r="2372" customFormat="false" ht="12.75" hidden="false" customHeight="false" outlineLevel="0" collapsed="false">
      <c r="A2372" s="59" t="s">
        <v>2644</v>
      </c>
    </row>
    <row r="2373" customFormat="false" ht="12.75" hidden="false" customHeight="false" outlineLevel="0" collapsed="false">
      <c r="A2373" s="59" t="s">
        <v>2645</v>
      </c>
    </row>
    <row r="2374" customFormat="false" ht="12.75" hidden="false" customHeight="false" outlineLevel="0" collapsed="false">
      <c r="A2374" s="59" t="s">
        <v>2646</v>
      </c>
    </row>
    <row r="2375" customFormat="false" ht="12.75" hidden="false" customHeight="false" outlineLevel="0" collapsed="false">
      <c r="A2375" s="59" t="s">
        <v>2647</v>
      </c>
    </row>
    <row r="2376" customFormat="false" ht="12.75" hidden="false" customHeight="false" outlineLevel="0" collapsed="false">
      <c r="A2376" s="59" t="s">
        <v>2648</v>
      </c>
    </row>
    <row r="2377" customFormat="false" ht="12.75" hidden="false" customHeight="false" outlineLevel="0" collapsed="false">
      <c r="A2377" s="59" t="s">
        <v>2649</v>
      </c>
    </row>
    <row r="2378" customFormat="false" ht="12.75" hidden="false" customHeight="false" outlineLevel="0" collapsed="false">
      <c r="A2378" s="59" t="s">
        <v>2650</v>
      </c>
    </row>
    <row r="2379" customFormat="false" ht="12.75" hidden="false" customHeight="false" outlineLevel="0" collapsed="false">
      <c r="A2379" s="59" t="s">
        <v>2651</v>
      </c>
    </row>
    <row r="2380" customFormat="false" ht="12.75" hidden="false" customHeight="false" outlineLevel="0" collapsed="false">
      <c r="A2380" s="59" t="s">
        <v>2652</v>
      </c>
    </row>
    <row r="2381" customFormat="false" ht="12.75" hidden="false" customHeight="false" outlineLevel="0" collapsed="false">
      <c r="A2381" s="59" t="s">
        <v>2653</v>
      </c>
    </row>
    <row r="2382" customFormat="false" ht="12.75" hidden="false" customHeight="false" outlineLevel="0" collapsed="false">
      <c r="A2382" s="59" t="s">
        <v>2654</v>
      </c>
    </row>
    <row r="2383" customFormat="false" ht="12.75" hidden="false" customHeight="false" outlineLevel="0" collapsed="false">
      <c r="A2383" s="59" t="s">
        <v>2655</v>
      </c>
    </row>
    <row r="2384" customFormat="false" ht="12.75" hidden="false" customHeight="false" outlineLevel="0" collapsed="false">
      <c r="A2384" s="59" t="s">
        <v>2656</v>
      </c>
    </row>
    <row r="2385" customFormat="false" ht="12.75" hidden="false" customHeight="false" outlineLevel="0" collapsed="false">
      <c r="A2385" s="59" t="s">
        <v>2657</v>
      </c>
    </row>
    <row r="2386" customFormat="false" ht="12.75" hidden="false" customHeight="false" outlineLevel="0" collapsed="false">
      <c r="A2386" s="59" t="s">
        <v>2658</v>
      </c>
    </row>
    <row r="2387" customFormat="false" ht="12.75" hidden="false" customHeight="false" outlineLevel="0" collapsed="false">
      <c r="A2387" s="59" t="s">
        <v>2659</v>
      </c>
    </row>
    <row r="2388" customFormat="false" ht="12.75" hidden="false" customHeight="false" outlineLevel="0" collapsed="false">
      <c r="A2388" s="59" t="s">
        <v>2660</v>
      </c>
    </row>
    <row r="2389" customFormat="false" ht="12.75" hidden="false" customHeight="false" outlineLevel="0" collapsed="false">
      <c r="A2389" s="59" t="s">
        <v>2661</v>
      </c>
    </row>
    <row r="2390" customFormat="false" ht="12.75" hidden="false" customHeight="false" outlineLevel="0" collapsed="false">
      <c r="A2390" s="59" t="s">
        <v>2662</v>
      </c>
    </row>
    <row r="2391" customFormat="false" ht="12.75" hidden="false" customHeight="false" outlineLevel="0" collapsed="false">
      <c r="A2391" s="59" t="s">
        <v>2663</v>
      </c>
    </row>
    <row r="2392" customFormat="false" ht="12.75" hidden="false" customHeight="false" outlineLevel="0" collapsed="false">
      <c r="A2392" s="59" t="s">
        <v>2664</v>
      </c>
    </row>
    <row r="2393" customFormat="false" ht="12.75" hidden="false" customHeight="false" outlineLevel="0" collapsed="false">
      <c r="A2393" s="59" t="s">
        <v>2665</v>
      </c>
    </row>
    <row r="2394" customFormat="false" ht="12.75" hidden="false" customHeight="false" outlineLevel="0" collapsed="false">
      <c r="A2394" s="59" t="s">
        <v>2666</v>
      </c>
    </row>
    <row r="2395" customFormat="false" ht="12.75" hidden="false" customHeight="false" outlineLevel="0" collapsed="false">
      <c r="A2395" s="59" t="s">
        <v>2667</v>
      </c>
    </row>
    <row r="2396" customFormat="false" ht="12.75" hidden="false" customHeight="false" outlineLevel="0" collapsed="false">
      <c r="A2396" s="59" t="s">
        <v>2668</v>
      </c>
    </row>
    <row r="2397" customFormat="false" ht="12.75" hidden="false" customHeight="false" outlineLevel="0" collapsed="false">
      <c r="A2397" s="59" t="s">
        <v>2669</v>
      </c>
    </row>
    <row r="2398" customFormat="false" ht="12.75" hidden="false" customHeight="false" outlineLevel="0" collapsed="false">
      <c r="A2398" s="59" t="s">
        <v>2670</v>
      </c>
    </row>
    <row r="2399" customFormat="false" ht="12.75" hidden="false" customHeight="false" outlineLevel="0" collapsed="false">
      <c r="A2399" s="59" t="s">
        <v>2671</v>
      </c>
    </row>
    <row r="2400" customFormat="false" ht="12.75" hidden="false" customHeight="false" outlineLevel="0" collapsed="false">
      <c r="A2400" s="59" t="s">
        <v>2672</v>
      </c>
    </row>
    <row r="2401" customFormat="false" ht="12.75" hidden="false" customHeight="false" outlineLevel="0" collapsed="false">
      <c r="A2401" s="59" t="s">
        <v>2673</v>
      </c>
    </row>
    <row r="2402" customFormat="false" ht="12.75" hidden="false" customHeight="false" outlineLevel="0" collapsed="false">
      <c r="A2402" s="59" t="s">
        <v>2674</v>
      </c>
    </row>
    <row r="2403" customFormat="false" ht="12.75" hidden="false" customHeight="false" outlineLevel="0" collapsed="false">
      <c r="A2403" s="59" t="s">
        <v>2675</v>
      </c>
    </row>
    <row r="2404" customFormat="false" ht="12.75" hidden="false" customHeight="false" outlineLevel="0" collapsed="false">
      <c r="A2404" s="59" t="s">
        <v>2676</v>
      </c>
    </row>
    <row r="2405" customFormat="false" ht="12.75" hidden="false" customHeight="false" outlineLevel="0" collapsed="false">
      <c r="A2405" s="59" t="s">
        <v>2677</v>
      </c>
    </row>
    <row r="2406" customFormat="false" ht="12.75" hidden="false" customHeight="false" outlineLevel="0" collapsed="false">
      <c r="A2406" s="59" t="s">
        <v>2678</v>
      </c>
    </row>
    <row r="2407" customFormat="false" ht="12.75" hidden="false" customHeight="false" outlineLevel="0" collapsed="false">
      <c r="A2407" s="59" t="s">
        <v>2679</v>
      </c>
    </row>
    <row r="2408" customFormat="false" ht="12.75" hidden="false" customHeight="false" outlineLevel="0" collapsed="false">
      <c r="A2408" s="59" t="s">
        <v>2680</v>
      </c>
    </row>
    <row r="2409" customFormat="false" ht="12.75" hidden="false" customHeight="false" outlineLevel="0" collapsed="false">
      <c r="A2409" s="59" t="s">
        <v>2681</v>
      </c>
    </row>
    <row r="2410" customFormat="false" ht="12.75" hidden="false" customHeight="false" outlineLevel="0" collapsed="false">
      <c r="A2410" s="59" t="s">
        <v>2682</v>
      </c>
    </row>
    <row r="2411" customFormat="false" ht="12.75" hidden="false" customHeight="false" outlineLevel="0" collapsed="false">
      <c r="A2411" s="59" t="s">
        <v>2683</v>
      </c>
    </row>
    <row r="2412" customFormat="false" ht="12.75" hidden="false" customHeight="false" outlineLevel="0" collapsed="false">
      <c r="A2412" s="59" t="s">
        <v>2684</v>
      </c>
    </row>
    <row r="2413" customFormat="false" ht="12.75" hidden="false" customHeight="false" outlineLevel="0" collapsed="false">
      <c r="A2413" s="59" t="s">
        <v>2685</v>
      </c>
    </row>
    <row r="2414" customFormat="false" ht="12.75" hidden="false" customHeight="false" outlineLevel="0" collapsed="false">
      <c r="A2414" s="59" t="s">
        <v>2686</v>
      </c>
    </row>
    <row r="2415" customFormat="false" ht="12.75" hidden="false" customHeight="false" outlineLevel="0" collapsed="false">
      <c r="A2415" s="59" t="s">
        <v>2687</v>
      </c>
    </row>
    <row r="2416" customFormat="false" ht="12.75" hidden="false" customHeight="false" outlineLevel="0" collapsed="false">
      <c r="A2416" s="59" t="s">
        <v>2688</v>
      </c>
    </row>
    <row r="2417" customFormat="false" ht="12.75" hidden="false" customHeight="false" outlineLevel="0" collapsed="false">
      <c r="A2417" s="59" t="s">
        <v>2689</v>
      </c>
    </row>
    <row r="2418" customFormat="false" ht="12.75" hidden="false" customHeight="false" outlineLevel="0" collapsed="false">
      <c r="A2418" s="59" t="s">
        <v>2690</v>
      </c>
    </row>
    <row r="2419" customFormat="false" ht="12.75" hidden="false" customHeight="false" outlineLevel="0" collapsed="false">
      <c r="A2419" s="59" t="s">
        <v>2691</v>
      </c>
    </row>
    <row r="2420" customFormat="false" ht="12.75" hidden="false" customHeight="false" outlineLevel="0" collapsed="false">
      <c r="A2420" s="59" t="s">
        <v>2692</v>
      </c>
    </row>
    <row r="2421" customFormat="false" ht="12.75" hidden="false" customHeight="false" outlineLevel="0" collapsed="false">
      <c r="A2421" s="59" t="s">
        <v>2693</v>
      </c>
    </row>
    <row r="2422" customFormat="false" ht="12.75" hidden="false" customHeight="false" outlineLevel="0" collapsed="false">
      <c r="A2422" s="59" t="s">
        <v>2694</v>
      </c>
    </row>
    <row r="2423" customFormat="false" ht="12.75" hidden="false" customHeight="false" outlineLevel="0" collapsed="false">
      <c r="A2423" s="59" t="s">
        <v>2695</v>
      </c>
    </row>
    <row r="2424" customFormat="false" ht="12.75" hidden="false" customHeight="false" outlineLevel="0" collapsed="false">
      <c r="A2424" s="59" t="s">
        <v>2696</v>
      </c>
    </row>
    <row r="2425" customFormat="false" ht="12.75" hidden="false" customHeight="false" outlineLevel="0" collapsed="false">
      <c r="A2425" s="59" t="s">
        <v>2697</v>
      </c>
    </row>
    <row r="2426" customFormat="false" ht="12.75" hidden="false" customHeight="false" outlineLevel="0" collapsed="false">
      <c r="A2426" s="59" t="s">
        <v>2698</v>
      </c>
    </row>
    <row r="2427" customFormat="false" ht="12.75" hidden="false" customHeight="false" outlineLevel="0" collapsed="false">
      <c r="A2427" s="59" t="s">
        <v>2699</v>
      </c>
    </row>
    <row r="2428" customFormat="false" ht="12.75" hidden="false" customHeight="false" outlineLevel="0" collapsed="false">
      <c r="A2428" s="59" t="s">
        <v>2700</v>
      </c>
    </row>
    <row r="2429" customFormat="false" ht="12.75" hidden="false" customHeight="false" outlineLevel="0" collapsed="false">
      <c r="A2429" s="59" t="s">
        <v>2701</v>
      </c>
    </row>
    <row r="2430" customFormat="false" ht="12.75" hidden="false" customHeight="false" outlineLevel="0" collapsed="false">
      <c r="A2430" s="59" t="s">
        <v>2702</v>
      </c>
    </row>
    <row r="2431" customFormat="false" ht="12.75" hidden="false" customHeight="false" outlineLevel="0" collapsed="false">
      <c r="A2431" s="59" t="s">
        <v>2703</v>
      </c>
    </row>
    <row r="2432" customFormat="false" ht="12.75" hidden="false" customHeight="false" outlineLevel="0" collapsed="false">
      <c r="A2432" s="59" t="s">
        <v>2704</v>
      </c>
    </row>
    <row r="2433" customFormat="false" ht="12.75" hidden="false" customHeight="false" outlineLevel="0" collapsed="false">
      <c r="A2433" s="59" t="s">
        <v>2705</v>
      </c>
    </row>
    <row r="2434" customFormat="false" ht="12.75" hidden="false" customHeight="false" outlineLevel="0" collapsed="false">
      <c r="A2434" s="59" t="s">
        <v>2706</v>
      </c>
    </row>
    <row r="2435" customFormat="false" ht="12.75" hidden="false" customHeight="false" outlineLevel="0" collapsed="false">
      <c r="A2435" s="59" t="s">
        <v>2707</v>
      </c>
    </row>
    <row r="2436" customFormat="false" ht="12.75" hidden="false" customHeight="false" outlineLevel="0" collapsed="false">
      <c r="A2436" s="59" t="s">
        <v>2708</v>
      </c>
    </row>
    <row r="2437" customFormat="false" ht="12.75" hidden="false" customHeight="false" outlineLevel="0" collapsed="false">
      <c r="A2437" s="59" t="s">
        <v>2709</v>
      </c>
    </row>
    <row r="2438" customFormat="false" ht="12.75" hidden="false" customHeight="false" outlineLevel="0" collapsed="false">
      <c r="A2438" s="59" t="s">
        <v>2710</v>
      </c>
    </row>
    <row r="2439" customFormat="false" ht="12.75" hidden="false" customHeight="false" outlineLevel="0" collapsed="false">
      <c r="A2439" s="59" t="s">
        <v>2711</v>
      </c>
    </row>
    <row r="2440" customFormat="false" ht="12.75" hidden="false" customHeight="false" outlineLevel="0" collapsed="false">
      <c r="A2440" s="59" t="s">
        <v>2712</v>
      </c>
    </row>
    <row r="2441" customFormat="false" ht="12.75" hidden="false" customHeight="false" outlineLevel="0" collapsed="false">
      <c r="A2441" s="59" t="s">
        <v>2713</v>
      </c>
    </row>
    <row r="2442" customFormat="false" ht="12.75" hidden="false" customHeight="false" outlineLevel="0" collapsed="false">
      <c r="A2442" s="59" t="s">
        <v>2714</v>
      </c>
    </row>
    <row r="2443" customFormat="false" ht="12.75" hidden="false" customHeight="false" outlineLevel="0" collapsed="false">
      <c r="A2443" s="59" t="s">
        <v>2715</v>
      </c>
    </row>
    <row r="2444" customFormat="false" ht="12.75" hidden="false" customHeight="false" outlineLevel="0" collapsed="false">
      <c r="A2444" s="59" t="s">
        <v>2716</v>
      </c>
    </row>
    <row r="2445" customFormat="false" ht="12.75" hidden="false" customHeight="false" outlineLevel="0" collapsed="false">
      <c r="A2445" s="59" t="s">
        <v>2717</v>
      </c>
    </row>
    <row r="2446" customFormat="false" ht="12.75" hidden="false" customHeight="false" outlineLevel="0" collapsed="false">
      <c r="A2446" s="59" t="s">
        <v>2718</v>
      </c>
    </row>
    <row r="2447" customFormat="false" ht="12.75" hidden="false" customHeight="false" outlineLevel="0" collapsed="false">
      <c r="A2447" s="59" t="s">
        <v>2719</v>
      </c>
    </row>
    <row r="2448" customFormat="false" ht="12.75" hidden="false" customHeight="false" outlineLevel="0" collapsed="false">
      <c r="A2448" s="59" t="s">
        <v>2720</v>
      </c>
    </row>
    <row r="2449" customFormat="false" ht="12.75" hidden="false" customHeight="false" outlineLevel="0" collapsed="false">
      <c r="A2449" s="59" t="s">
        <v>2721</v>
      </c>
    </row>
    <row r="2450" customFormat="false" ht="12.75" hidden="false" customHeight="false" outlineLevel="0" collapsed="false">
      <c r="A2450" s="59" t="s">
        <v>2722</v>
      </c>
    </row>
    <row r="2451" customFormat="false" ht="12.75" hidden="false" customHeight="false" outlineLevel="0" collapsed="false">
      <c r="A2451" s="59" t="s">
        <v>2723</v>
      </c>
    </row>
    <row r="2452" customFormat="false" ht="12.75" hidden="false" customHeight="false" outlineLevel="0" collapsed="false">
      <c r="A2452" s="59" t="s">
        <v>2724</v>
      </c>
    </row>
    <row r="2453" customFormat="false" ht="12.75" hidden="false" customHeight="false" outlineLevel="0" collapsed="false">
      <c r="A2453" s="59" t="s">
        <v>2725</v>
      </c>
    </row>
    <row r="2454" customFormat="false" ht="12.75" hidden="false" customHeight="false" outlineLevel="0" collapsed="false">
      <c r="A2454" s="59" t="s">
        <v>2726</v>
      </c>
    </row>
    <row r="2455" customFormat="false" ht="12.75" hidden="false" customHeight="false" outlineLevel="0" collapsed="false">
      <c r="A2455" s="59" t="s">
        <v>2727</v>
      </c>
    </row>
    <row r="2456" customFormat="false" ht="12.75" hidden="false" customHeight="false" outlineLevel="0" collapsed="false">
      <c r="A2456" s="59" t="s">
        <v>2728</v>
      </c>
    </row>
    <row r="2457" customFormat="false" ht="12.75" hidden="false" customHeight="false" outlineLevel="0" collapsed="false">
      <c r="A2457" s="59" t="s">
        <v>2729</v>
      </c>
    </row>
    <row r="2458" customFormat="false" ht="12.75" hidden="false" customHeight="false" outlineLevel="0" collapsed="false">
      <c r="A2458" s="59" t="s">
        <v>2730</v>
      </c>
    </row>
    <row r="2459" customFormat="false" ht="12.75" hidden="false" customHeight="false" outlineLevel="0" collapsed="false">
      <c r="A2459" s="59" t="s">
        <v>2731</v>
      </c>
    </row>
    <row r="2460" customFormat="false" ht="12.75" hidden="false" customHeight="false" outlineLevel="0" collapsed="false">
      <c r="A2460" s="59" t="s">
        <v>2732</v>
      </c>
    </row>
    <row r="2461" customFormat="false" ht="12.75" hidden="false" customHeight="false" outlineLevel="0" collapsed="false">
      <c r="A2461" s="59" t="s">
        <v>2733</v>
      </c>
    </row>
    <row r="2462" customFormat="false" ht="12.75" hidden="false" customHeight="false" outlineLevel="0" collapsed="false">
      <c r="A2462" s="59" t="s">
        <v>2734</v>
      </c>
    </row>
    <row r="2463" customFormat="false" ht="12.75" hidden="false" customHeight="false" outlineLevel="0" collapsed="false">
      <c r="A2463" s="59" t="s">
        <v>2735</v>
      </c>
    </row>
    <row r="2464" customFormat="false" ht="12.75" hidden="false" customHeight="false" outlineLevel="0" collapsed="false">
      <c r="A2464" s="59" t="s">
        <v>2736</v>
      </c>
    </row>
    <row r="2465" customFormat="false" ht="12.75" hidden="false" customHeight="false" outlineLevel="0" collapsed="false">
      <c r="A2465" s="59" t="s">
        <v>2737</v>
      </c>
    </row>
    <row r="2466" customFormat="false" ht="12.75" hidden="false" customHeight="false" outlineLevel="0" collapsed="false">
      <c r="A2466" s="59" t="s">
        <v>2738</v>
      </c>
    </row>
    <row r="2467" customFormat="false" ht="12.75" hidden="false" customHeight="false" outlineLevel="0" collapsed="false">
      <c r="A2467" s="59" t="s">
        <v>2739</v>
      </c>
    </row>
    <row r="2468" customFormat="false" ht="12.75" hidden="false" customHeight="false" outlineLevel="0" collapsed="false">
      <c r="A2468" s="59" t="s">
        <v>2740</v>
      </c>
    </row>
    <row r="2469" customFormat="false" ht="12.75" hidden="false" customHeight="false" outlineLevel="0" collapsed="false">
      <c r="A2469" s="59" t="s">
        <v>2741</v>
      </c>
    </row>
    <row r="2470" customFormat="false" ht="12.75" hidden="false" customHeight="false" outlineLevel="0" collapsed="false">
      <c r="A2470" s="59" t="s">
        <v>2742</v>
      </c>
    </row>
    <row r="2471" customFormat="false" ht="12.75" hidden="false" customHeight="false" outlineLevel="0" collapsed="false">
      <c r="A2471" s="59" t="s">
        <v>2743</v>
      </c>
    </row>
    <row r="2472" customFormat="false" ht="12.75" hidden="false" customHeight="false" outlineLevel="0" collapsed="false">
      <c r="A2472" s="59" t="s">
        <v>2744</v>
      </c>
    </row>
  </sheetData>
  <sheetProtection sheet="true" password="cc3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56"/>
    <col collapsed="false" customWidth="true" hidden="false" outlineLevel="0" max="3" min="3" style="0" width="7.85"/>
    <col collapsed="false" customWidth="true" hidden="false" outlineLevel="0" max="4" min="4" style="0" width="46.56"/>
    <col collapsed="false" customWidth="true" hidden="false" outlineLevel="0" max="6" min="5" style="0" width="13.85"/>
    <col collapsed="false" customWidth="true" hidden="false" outlineLevel="0" max="13" min="7" style="0" width="13.7"/>
    <col collapsed="false" customWidth="true" hidden="false" outlineLevel="0" max="17" min="14" style="0" width="13.85"/>
    <col collapsed="false" customWidth="true" hidden="false" outlineLevel="0" max="18" min="18" style="0" width="14.28"/>
    <col collapsed="false" customWidth="true" hidden="false" outlineLevel="0" max="19" min="19" style="0" width="15.28"/>
    <col collapsed="false" customWidth="true" hidden="false" outlineLevel="0" max="20" min="20" style="0" width="45.7"/>
  </cols>
  <sheetData>
    <row r="1" customFormat="false" ht="36.75" hidden="false" customHeight="true" outlineLevel="0" collapsed="false">
      <c r="A1" s="62" t="s">
        <v>2745</v>
      </c>
      <c r="B1" s="62"/>
      <c r="C1" s="62"/>
      <c r="D1" s="62"/>
      <c r="E1" s="62"/>
      <c r="F1" s="62"/>
    </row>
    <row r="2" customFormat="false" ht="15.75" hidden="false" customHeight="false" outlineLevel="0" collapsed="false">
      <c r="A2" s="63" t="s">
        <v>2746</v>
      </c>
      <c r="B2" s="63"/>
      <c r="C2" s="64" t="str">
        <f aca="false">'Survey Notes'!$C$10</f>
        <v>SC 41</v>
      </c>
      <c r="D2" s="64"/>
      <c r="E2" s="64"/>
      <c r="F2" s="64"/>
    </row>
    <row r="3" customFormat="false" ht="15.75" hidden="false" customHeight="false" outlineLevel="0" collapsed="false">
      <c r="A3" s="63" t="s">
        <v>2747</v>
      </c>
      <c r="B3" s="63"/>
      <c r="C3" s="65" t="str">
        <f aca="false">'Survey Notes'!$C$13</f>
        <v>34M321P0270592220.666</v>
      </c>
      <c r="D3" s="65"/>
      <c r="E3" s="65"/>
      <c r="F3" s="65"/>
    </row>
    <row r="4" customFormat="false" ht="15.75" hidden="false" customHeight="false" outlineLevel="0" collapsed="false">
      <c r="A4" s="63" t="s">
        <v>2748</v>
      </c>
      <c r="B4" s="63"/>
      <c r="C4" s="64" t="str">
        <f aca="false">'Survey Notes'!$C$11</f>
        <v>HORRY</v>
      </c>
      <c r="D4" s="64"/>
      <c r="E4" s="64"/>
      <c r="F4" s="64"/>
    </row>
    <row r="5" customFormat="false" ht="15.75" hidden="false" customHeight="false" outlineLevel="0" collapsed="false">
      <c r="A5" s="63" t="s">
        <v>2749</v>
      </c>
      <c r="B5" s="63"/>
      <c r="C5" s="65" t="n">
        <f aca="false">'Survey Notes'!$C$12</f>
        <v>27059</v>
      </c>
      <c r="D5" s="65"/>
      <c r="E5" s="65"/>
      <c r="F5" s="65"/>
    </row>
    <row r="7" customFormat="false" ht="27" hidden="false" customHeight="true" outlineLevel="0" collapsed="false">
      <c r="A7" s="66" t="s">
        <v>2750</v>
      </c>
      <c r="B7" s="66" t="s">
        <v>2751</v>
      </c>
      <c r="C7" s="67" t="s">
        <v>2752</v>
      </c>
      <c r="D7" s="67" t="s">
        <v>2753</v>
      </c>
      <c r="E7" s="68" t="s">
        <v>2754</v>
      </c>
      <c r="F7" s="67" t="s">
        <v>2755</v>
      </c>
      <c r="G7" s="67" t="s">
        <v>2756</v>
      </c>
      <c r="H7" s="67"/>
      <c r="I7" s="67"/>
      <c r="J7" s="67"/>
      <c r="K7" s="69" t="s">
        <v>2757</v>
      </c>
      <c r="L7" s="69" t="s">
        <v>2758</v>
      </c>
      <c r="M7" s="69" t="s">
        <v>2759</v>
      </c>
      <c r="N7" s="67" t="s">
        <v>2760</v>
      </c>
      <c r="O7" s="69" t="s">
        <v>2761</v>
      </c>
      <c r="P7" s="69" t="s">
        <v>2762</v>
      </c>
      <c r="Q7" s="69" t="s">
        <v>2763</v>
      </c>
      <c r="R7" s="69" t="s">
        <v>2764</v>
      </c>
      <c r="S7" s="69" t="s">
        <v>2765</v>
      </c>
      <c r="T7" s="67" t="s">
        <v>2766</v>
      </c>
    </row>
    <row r="8" customFormat="false" ht="33" hidden="false" customHeight="true" outlineLevel="0" collapsed="false">
      <c r="A8" s="70" t="s">
        <v>2767</v>
      </c>
      <c r="B8" s="70" t="s">
        <v>2767</v>
      </c>
      <c r="C8" s="67"/>
      <c r="D8" s="67"/>
      <c r="E8" s="67"/>
      <c r="F8" s="67"/>
      <c r="G8" s="67" t="s">
        <v>2768</v>
      </c>
      <c r="H8" s="67" t="s">
        <v>2769</v>
      </c>
      <c r="I8" s="67" t="s">
        <v>2770</v>
      </c>
      <c r="J8" s="67" t="s">
        <v>2771</v>
      </c>
      <c r="K8" s="71" t="s">
        <v>2772</v>
      </c>
      <c r="L8" s="71" t="s">
        <v>2773</v>
      </c>
      <c r="M8" s="71" t="s">
        <v>2774</v>
      </c>
      <c r="N8" s="67"/>
      <c r="O8" s="71" t="s">
        <v>2775</v>
      </c>
      <c r="P8" s="71" t="s">
        <v>2775</v>
      </c>
      <c r="Q8" s="71" t="s">
        <v>2775</v>
      </c>
      <c r="R8" s="71" t="s">
        <v>2775</v>
      </c>
      <c r="S8" s="71" t="s">
        <v>2775</v>
      </c>
      <c r="T8" s="67"/>
    </row>
    <row r="9" customFormat="false" ht="27.75" hidden="false" customHeight="true" outlineLevel="0" collapsed="false">
      <c r="A9" s="72" t="s">
        <v>2776</v>
      </c>
      <c r="B9" s="73" t="s">
        <v>2777</v>
      </c>
      <c r="C9" s="74" t="n">
        <v>1</v>
      </c>
      <c r="D9" s="75" t="s">
        <v>2778</v>
      </c>
      <c r="E9" s="76" t="s">
        <v>2779</v>
      </c>
      <c r="F9" s="77" t="n">
        <v>154.8</v>
      </c>
      <c r="G9" s="78"/>
      <c r="H9" s="78"/>
      <c r="I9" s="78"/>
      <c r="J9" s="78"/>
      <c r="K9" s="74"/>
      <c r="L9" s="74"/>
      <c r="M9" s="74"/>
      <c r="N9" s="74"/>
      <c r="O9" s="74"/>
      <c r="P9" s="74"/>
      <c r="Q9" s="74"/>
      <c r="R9" s="74"/>
      <c r="S9" s="74"/>
      <c r="T9" s="74"/>
    </row>
    <row r="10" customFormat="false" ht="27.75" hidden="false" customHeight="true" outlineLevel="0" collapsed="false">
      <c r="A10" s="72" t="s">
        <v>2780</v>
      </c>
      <c r="B10" s="79"/>
      <c r="C10" s="74" t="n">
        <v>2</v>
      </c>
      <c r="D10" s="75" t="s">
        <v>2781</v>
      </c>
      <c r="E10" s="76" t="s">
        <v>2782</v>
      </c>
      <c r="F10" s="77" t="n">
        <v>23.5</v>
      </c>
      <c r="G10" s="78"/>
      <c r="H10" s="78"/>
      <c r="I10" s="78"/>
      <c r="J10" s="78"/>
      <c r="K10" s="74"/>
      <c r="L10" s="74"/>
      <c r="M10" s="74"/>
      <c r="N10" s="74"/>
      <c r="O10" s="74"/>
      <c r="P10" s="74"/>
      <c r="Q10" s="74"/>
      <c r="R10" s="74"/>
      <c r="S10" s="74"/>
      <c r="T10" s="74"/>
    </row>
    <row r="11" customFormat="false" ht="27.75" hidden="false" customHeight="true" outlineLevel="0" collapsed="false">
      <c r="A11" s="72" t="s">
        <v>2783</v>
      </c>
      <c r="B11" s="79" t="s">
        <v>2784</v>
      </c>
      <c r="C11" s="74" t="n">
        <v>3</v>
      </c>
      <c r="D11" s="75" t="s">
        <v>2785</v>
      </c>
      <c r="E11" s="76" t="s">
        <v>2786</v>
      </c>
      <c r="F11" s="77" t="s">
        <v>2787</v>
      </c>
      <c r="G11" s="78"/>
      <c r="H11" s="80"/>
      <c r="I11" s="78"/>
      <c r="J11" s="78"/>
      <c r="K11" s="74"/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27.75" hidden="false" customHeight="true" outlineLevel="0" collapsed="false">
      <c r="A12" s="72" t="s">
        <v>2788</v>
      </c>
      <c r="B12" s="79" t="s">
        <v>2789</v>
      </c>
      <c r="C12" s="74" t="n">
        <v>4</v>
      </c>
      <c r="D12" s="75" t="s">
        <v>2781</v>
      </c>
      <c r="E12" s="76" t="s">
        <v>2790</v>
      </c>
      <c r="F12" s="77" t="n">
        <v>4.2</v>
      </c>
      <c r="G12" s="78"/>
      <c r="H12" s="78"/>
      <c r="I12" s="78"/>
      <c r="J12" s="78"/>
      <c r="K12" s="72"/>
      <c r="L12" s="74"/>
      <c r="M12" s="74"/>
      <c r="N12" s="74"/>
      <c r="O12" s="74"/>
      <c r="P12" s="74"/>
      <c r="Q12" s="74"/>
      <c r="R12" s="74"/>
      <c r="S12" s="74"/>
      <c r="T12" s="74"/>
    </row>
    <row r="13" customFormat="false" ht="27.75" hidden="false" customHeight="true" outlineLevel="0" collapsed="false">
      <c r="A13" s="72"/>
      <c r="B13" s="79" t="s">
        <v>2791</v>
      </c>
      <c r="C13" s="74" t="n">
        <v>5</v>
      </c>
      <c r="D13" s="81" t="s">
        <v>2792</v>
      </c>
      <c r="E13" s="76" t="s">
        <v>2793</v>
      </c>
      <c r="F13" s="77" t="n">
        <v>83.6</v>
      </c>
      <c r="G13" s="78"/>
      <c r="H13" s="78"/>
      <c r="I13" s="78"/>
      <c r="J13" s="78"/>
      <c r="K13" s="72"/>
      <c r="L13" s="74"/>
      <c r="M13" s="74"/>
      <c r="N13" s="74"/>
      <c r="O13" s="74"/>
      <c r="P13" s="74"/>
      <c r="Q13" s="74"/>
      <c r="R13" s="74"/>
      <c r="S13" s="74"/>
      <c r="T13" s="74"/>
    </row>
    <row r="14" customFormat="false" ht="27.75" hidden="false" customHeight="true" outlineLevel="0" collapsed="false">
      <c r="A14" s="72" t="s">
        <v>2794</v>
      </c>
      <c r="B14" s="79" t="s">
        <v>2791</v>
      </c>
      <c r="C14" s="74" t="n">
        <v>6</v>
      </c>
      <c r="D14" s="82" t="s">
        <v>2795</v>
      </c>
      <c r="E14" s="76" t="s">
        <v>2796</v>
      </c>
      <c r="F14" s="77" t="n">
        <v>38</v>
      </c>
      <c r="G14" s="78"/>
      <c r="H14" s="78"/>
      <c r="I14" s="78"/>
      <c r="J14" s="78"/>
      <c r="K14" s="74"/>
      <c r="L14" s="74"/>
      <c r="M14" s="74"/>
      <c r="N14" s="74"/>
      <c r="O14" s="74"/>
      <c r="P14" s="74"/>
      <c r="Q14" s="74"/>
      <c r="R14" s="74"/>
      <c r="S14" s="74"/>
      <c r="T14" s="74"/>
    </row>
    <row r="15" customFormat="false" ht="27.75" hidden="false" customHeight="true" outlineLevel="0" collapsed="false">
      <c r="A15" s="72" t="s">
        <v>2797</v>
      </c>
      <c r="B15" s="79"/>
      <c r="C15" s="74" t="n">
        <v>7</v>
      </c>
      <c r="D15" s="82" t="s">
        <v>2778</v>
      </c>
      <c r="E15" s="76" t="s">
        <v>2798</v>
      </c>
      <c r="F15" s="77" t="n">
        <v>14.7</v>
      </c>
      <c r="G15" s="78"/>
      <c r="H15" s="78"/>
      <c r="I15" s="78"/>
      <c r="J15" s="78"/>
      <c r="K15" s="74"/>
      <c r="L15" s="74"/>
      <c r="M15" s="74"/>
      <c r="N15" s="74"/>
      <c r="O15" s="74"/>
      <c r="P15" s="74"/>
      <c r="Q15" s="74"/>
      <c r="R15" s="74"/>
      <c r="S15" s="74"/>
      <c r="T15" s="74"/>
    </row>
    <row r="16" customFormat="false" ht="27.75" hidden="false" customHeight="true" outlineLevel="0" collapsed="false">
      <c r="A16" s="72"/>
      <c r="B16" s="79"/>
      <c r="C16" s="74"/>
      <c r="D16" s="82"/>
      <c r="E16" s="76"/>
      <c r="F16" s="77"/>
      <c r="G16" s="78"/>
      <c r="H16" s="78"/>
      <c r="I16" s="78"/>
      <c r="J16" s="78"/>
      <c r="K16" s="72"/>
      <c r="L16" s="74"/>
      <c r="M16" s="74"/>
      <c r="N16" s="74"/>
      <c r="O16" s="74"/>
      <c r="P16" s="74"/>
      <c r="Q16" s="74"/>
      <c r="R16" s="74"/>
      <c r="S16" s="74"/>
      <c r="T16" s="74"/>
    </row>
    <row r="17" customFormat="false" ht="27.75" hidden="false" customHeight="true" outlineLevel="0" collapsed="false">
      <c r="A17" s="72"/>
      <c r="B17" s="79"/>
      <c r="C17" s="74"/>
      <c r="D17" s="82"/>
      <c r="E17" s="76"/>
      <c r="F17" s="77"/>
      <c r="G17" s="78"/>
      <c r="H17" s="78"/>
      <c r="I17" s="78"/>
      <c r="J17" s="78"/>
      <c r="K17" s="72"/>
      <c r="L17" s="74"/>
      <c r="M17" s="74"/>
      <c r="N17" s="74"/>
      <c r="O17" s="74"/>
      <c r="P17" s="74"/>
      <c r="Q17" s="74"/>
      <c r="R17" s="74"/>
      <c r="S17" s="74"/>
      <c r="T17" s="74"/>
    </row>
    <row r="18" customFormat="false" ht="27.75" hidden="false" customHeight="true" outlineLevel="0" collapsed="false">
      <c r="A18" s="72"/>
      <c r="B18" s="79"/>
      <c r="C18" s="74"/>
      <c r="D18" s="82"/>
      <c r="E18" s="76"/>
      <c r="F18" s="77"/>
      <c r="G18" s="78"/>
      <c r="H18" s="78"/>
      <c r="I18" s="78"/>
      <c r="J18" s="78"/>
      <c r="K18" s="74"/>
      <c r="L18" s="74"/>
      <c r="M18" s="74"/>
      <c r="N18" s="74"/>
      <c r="O18" s="74"/>
      <c r="P18" s="74"/>
      <c r="Q18" s="74"/>
      <c r="R18" s="74"/>
      <c r="S18" s="74"/>
      <c r="T18" s="74"/>
    </row>
    <row r="19" customFormat="false" ht="27.75" hidden="false" customHeight="true" outlineLevel="0" collapsed="false">
      <c r="A19" s="72"/>
      <c r="B19" s="79"/>
      <c r="C19" s="74"/>
      <c r="D19" s="82"/>
      <c r="E19" s="76"/>
      <c r="F19" s="77"/>
      <c r="G19" s="78"/>
      <c r="H19" s="78"/>
      <c r="I19" s="78"/>
      <c r="J19" s="78"/>
      <c r="K19" s="74"/>
      <c r="L19" s="74"/>
      <c r="M19" s="74"/>
      <c r="N19" s="74"/>
      <c r="O19" s="74"/>
      <c r="P19" s="74"/>
      <c r="Q19" s="74"/>
      <c r="R19" s="74"/>
      <c r="S19" s="74"/>
      <c r="T19" s="74"/>
    </row>
    <row r="20" customFormat="false" ht="27.75" hidden="false" customHeight="true" outlineLevel="0" collapsed="false">
      <c r="A20" s="72"/>
      <c r="B20" s="79"/>
      <c r="C20" s="74"/>
      <c r="D20" s="82"/>
      <c r="E20" s="76"/>
      <c r="F20" s="77"/>
      <c r="G20" s="78"/>
      <c r="H20" s="78"/>
      <c r="I20" s="78"/>
      <c r="J20" s="78"/>
      <c r="K20" s="74"/>
      <c r="L20" s="74"/>
      <c r="M20" s="74"/>
      <c r="N20" s="74"/>
      <c r="O20" s="74"/>
      <c r="P20" s="74"/>
      <c r="Q20" s="74"/>
      <c r="R20" s="74"/>
      <c r="S20" s="74"/>
      <c r="T20" s="74"/>
    </row>
    <row r="21" customFormat="false" ht="27.75" hidden="false" customHeight="true" outlineLevel="0" collapsed="false">
      <c r="A21" s="72"/>
      <c r="B21" s="79"/>
      <c r="C21" s="74"/>
      <c r="D21" s="82"/>
      <c r="E21" s="76"/>
      <c r="F21" s="77"/>
      <c r="G21" s="78"/>
      <c r="H21" s="78"/>
      <c r="I21" s="78"/>
      <c r="J21" s="78"/>
      <c r="K21" s="74"/>
      <c r="L21" s="74"/>
      <c r="M21" s="74"/>
      <c r="N21" s="74"/>
      <c r="O21" s="74"/>
      <c r="P21" s="74"/>
      <c r="Q21" s="74"/>
      <c r="R21" s="74"/>
      <c r="S21" s="74"/>
      <c r="T21" s="74"/>
    </row>
    <row r="22" customFormat="false" ht="27.75" hidden="false" customHeight="true" outlineLevel="0" collapsed="false">
      <c r="A22" s="72"/>
      <c r="B22" s="79"/>
      <c r="C22" s="74"/>
      <c r="D22" s="82"/>
      <c r="E22" s="76"/>
      <c r="F22" s="77"/>
      <c r="G22" s="78"/>
      <c r="H22" s="78"/>
      <c r="I22" s="78"/>
      <c r="J22" s="78"/>
      <c r="K22" s="74"/>
      <c r="L22" s="74"/>
      <c r="M22" s="74"/>
      <c r="N22" s="74"/>
      <c r="O22" s="74"/>
      <c r="P22" s="74"/>
      <c r="Q22" s="74"/>
      <c r="R22" s="74"/>
      <c r="S22" s="74"/>
      <c r="T22" s="74"/>
    </row>
    <row r="23" customFormat="false" ht="27.75" hidden="false" customHeight="true" outlineLevel="0" collapsed="false">
      <c r="A23" s="72"/>
      <c r="B23" s="79"/>
      <c r="C23" s="74"/>
      <c r="D23" s="82"/>
      <c r="E23" s="76"/>
      <c r="F23" s="77"/>
      <c r="G23" s="78"/>
      <c r="H23" s="78"/>
      <c r="I23" s="78"/>
      <c r="J23" s="78"/>
      <c r="K23" s="77"/>
      <c r="L23" s="74"/>
      <c r="M23" s="74"/>
      <c r="N23" s="74"/>
      <c r="O23" s="74"/>
      <c r="P23" s="74"/>
      <c r="Q23" s="74"/>
      <c r="R23" s="74"/>
      <c r="S23" s="74"/>
      <c r="T23" s="74"/>
    </row>
    <row r="24" customFormat="false" ht="27.75" hidden="false" customHeight="true" outlineLevel="0" collapsed="false">
      <c r="A24" s="72"/>
      <c r="B24" s="79"/>
      <c r="C24" s="74"/>
      <c r="D24" s="82"/>
      <c r="E24" s="76"/>
      <c r="F24" s="77"/>
      <c r="G24" s="78"/>
      <c r="H24" s="78"/>
      <c r="I24" s="78"/>
      <c r="J24" s="78"/>
      <c r="K24" s="77"/>
      <c r="L24" s="74"/>
      <c r="M24" s="74"/>
      <c r="N24" s="74"/>
      <c r="O24" s="74"/>
      <c r="P24" s="74"/>
      <c r="Q24" s="74"/>
      <c r="R24" s="74"/>
      <c r="S24" s="74"/>
      <c r="T24" s="74"/>
    </row>
    <row r="25" customFormat="false" ht="27.75" hidden="false" customHeight="true" outlineLevel="0" collapsed="false">
      <c r="A25" s="72"/>
      <c r="B25" s="79"/>
      <c r="C25" s="74"/>
      <c r="D25" s="82"/>
      <c r="E25" s="76"/>
      <c r="F25" s="77"/>
      <c r="G25" s="78"/>
      <c r="H25" s="78"/>
      <c r="I25" s="78"/>
      <c r="J25" s="78"/>
      <c r="K25" s="74"/>
      <c r="L25" s="74"/>
      <c r="M25" s="74"/>
      <c r="N25" s="74"/>
      <c r="O25" s="74"/>
      <c r="P25" s="74"/>
      <c r="Q25" s="74"/>
      <c r="R25" s="74"/>
      <c r="S25" s="74"/>
      <c r="T25" s="74"/>
    </row>
    <row r="26" customFormat="false" ht="27.75" hidden="false" customHeight="true" outlineLevel="0" collapsed="false">
      <c r="A26" s="72"/>
      <c r="B26" s="79"/>
      <c r="C26" s="74"/>
      <c r="D26" s="82"/>
      <c r="E26" s="76"/>
      <c r="F26" s="77"/>
      <c r="G26" s="78"/>
      <c r="H26" s="78"/>
      <c r="I26" s="78"/>
      <c r="J26" s="78"/>
      <c r="K26" s="74"/>
      <c r="L26" s="74"/>
      <c r="M26" s="74"/>
      <c r="N26" s="74"/>
      <c r="O26" s="74"/>
      <c r="P26" s="74"/>
      <c r="Q26" s="74"/>
      <c r="R26" s="74"/>
      <c r="S26" s="74"/>
      <c r="T26" s="74"/>
    </row>
    <row r="27" customFormat="false" ht="27.75" hidden="false" customHeight="true" outlineLevel="0" collapsed="false">
      <c r="A27" s="72"/>
      <c r="B27" s="79"/>
      <c r="C27" s="74"/>
      <c r="D27" s="82"/>
      <c r="E27" s="76"/>
      <c r="F27" s="77"/>
      <c r="G27" s="78"/>
      <c r="H27" s="78"/>
      <c r="I27" s="78"/>
      <c r="J27" s="78"/>
      <c r="K27" s="74"/>
      <c r="L27" s="74"/>
      <c r="M27" s="74"/>
      <c r="N27" s="74"/>
      <c r="O27" s="74"/>
      <c r="P27" s="74"/>
      <c r="Q27" s="74"/>
      <c r="R27" s="74"/>
      <c r="S27" s="74"/>
      <c r="T27" s="74"/>
    </row>
    <row r="28" customFormat="false" ht="27.75" hidden="false" customHeight="true" outlineLevel="0" collapsed="false">
      <c r="A28" s="72"/>
      <c r="B28" s="79"/>
      <c r="C28" s="74"/>
      <c r="D28" s="82"/>
      <c r="E28" s="76"/>
      <c r="F28" s="77"/>
      <c r="G28" s="78"/>
      <c r="H28" s="78"/>
      <c r="I28" s="78"/>
      <c r="J28" s="78"/>
      <c r="K28" s="74"/>
      <c r="L28" s="74"/>
      <c r="M28" s="74"/>
      <c r="N28" s="74"/>
      <c r="O28" s="74"/>
      <c r="P28" s="74"/>
      <c r="Q28" s="74"/>
      <c r="R28" s="74"/>
      <c r="S28" s="74"/>
      <c r="T28" s="74"/>
    </row>
    <row r="29" customFormat="false" ht="27.75" hidden="false" customHeight="true" outlineLevel="0" collapsed="false">
      <c r="A29" s="72"/>
      <c r="B29" s="79"/>
      <c r="C29" s="74"/>
      <c r="D29" s="82"/>
      <c r="E29" s="76"/>
      <c r="F29" s="77"/>
      <c r="G29" s="78"/>
      <c r="H29" s="78"/>
      <c r="I29" s="78"/>
      <c r="J29" s="78"/>
      <c r="K29" s="74"/>
      <c r="L29" s="74"/>
      <c r="M29" s="74"/>
      <c r="N29" s="74"/>
      <c r="O29" s="74"/>
      <c r="P29" s="74"/>
      <c r="Q29" s="74"/>
      <c r="R29" s="74"/>
      <c r="S29" s="74"/>
      <c r="T29" s="74"/>
    </row>
    <row r="30" customFormat="false" ht="27.75" hidden="false" customHeight="true" outlineLevel="0" collapsed="false">
      <c r="A30" s="72"/>
      <c r="B30" s="79"/>
      <c r="C30" s="74"/>
      <c r="D30" s="82"/>
      <c r="E30" s="76"/>
      <c r="F30" s="77"/>
      <c r="G30" s="78"/>
      <c r="H30" s="78"/>
      <c r="I30" s="78"/>
      <c r="J30" s="78"/>
      <c r="K30" s="74"/>
      <c r="L30" s="74"/>
      <c r="M30" s="74"/>
      <c r="N30" s="74"/>
      <c r="O30" s="74"/>
      <c r="P30" s="74"/>
      <c r="Q30" s="74"/>
      <c r="R30" s="74"/>
      <c r="S30" s="74"/>
      <c r="T30" s="74"/>
    </row>
    <row r="31" customFormat="false" ht="27.75" hidden="false" customHeight="true" outlineLevel="0" collapsed="false">
      <c r="A31" s="72"/>
      <c r="B31" s="79"/>
      <c r="C31" s="74"/>
      <c r="D31" s="82"/>
      <c r="E31" s="76"/>
      <c r="F31" s="77"/>
      <c r="G31" s="78"/>
      <c r="H31" s="78"/>
      <c r="I31" s="78"/>
      <c r="J31" s="78"/>
      <c r="K31" s="74"/>
      <c r="L31" s="74"/>
      <c r="M31" s="74"/>
      <c r="N31" s="74"/>
      <c r="O31" s="74"/>
      <c r="P31" s="74"/>
      <c r="Q31" s="74"/>
      <c r="R31" s="74"/>
      <c r="S31" s="74"/>
      <c r="T31" s="74"/>
    </row>
    <row r="32" customFormat="false" ht="27.75" hidden="false" customHeight="true" outlineLevel="0" collapsed="false">
      <c r="A32" s="72"/>
      <c r="B32" s="79"/>
      <c r="C32" s="74"/>
      <c r="D32" s="82"/>
      <c r="E32" s="76"/>
      <c r="F32" s="77"/>
      <c r="G32" s="78"/>
      <c r="H32" s="78"/>
      <c r="I32" s="78"/>
      <c r="J32" s="78"/>
      <c r="K32" s="74"/>
      <c r="L32" s="74"/>
      <c r="M32" s="74"/>
      <c r="N32" s="74"/>
      <c r="O32" s="74"/>
      <c r="P32" s="74"/>
      <c r="Q32" s="74"/>
      <c r="R32" s="74"/>
      <c r="S32" s="74"/>
      <c r="T32" s="74"/>
    </row>
    <row r="33" customFormat="false" ht="27.75" hidden="false" customHeight="true" outlineLevel="0" collapsed="false">
      <c r="A33" s="72"/>
      <c r="B33" s="79"/>
      <c r="C33" s="74"/>
      <c r="D33" s="82"/>
      <c r="E33" s="76"/>
      <c r="F33" s="77"/>
      <c r="G33" s="78"/>
      <c r="H33" s="78"/>
      <c r="I33" s="78"/>
      <c r="J33" s="78"/>
      <c r="K33" s="74"/>
      <c r="L33" s="74"/>
      <c r="M33" s="74"/>
      <c r="N33" s="74"/>
      <c r="O33" s="74"/>
      <c r="P33" s="74"/>
      <c r="Q33" s="74"/>
      <c r="R33" s="74"/>
      <c r="S33" s="74"/>
      <c r="T33" s="74"/>
    </row>
    <row r="34" customFormat="false" ht="27.75" hidden="false" customHeight="true" outlineLevel="0" collapsed="false">
      <c r="A34" s="72"/>
      <c r="B34" s="79"/>
      <c r="C34" s="74"/>
      <c r="D34" s="82"/>
      <c r="E34" s="76"/>
      <c r="F34" s="77"/>
      <c r="G34" s="78"/>
      <c r="H34" s="78"/>
      <c r="I34" s="78"/>
      <c r="J34" s="78"/>
      <c r="K34" s="74"/>
      <c r="L34" s="74"/>
      <c r="M34" s="74"/>
      <c r="N34" s="74"/>
      <c r="O34" s="74"/>
      <c r="P34" s="74"/>
      <c r="Q34" s="74"/>
      <c r="R34" s="74"/>
      <c r="S34" s="74"/>
      <c r="T34" s="74"/>
    </row>
    <row r="35" customFormat="false" ht="27.75" hidden="false" customHeight="true" outlineLevel="0" collapsed="false">
      <c r="A35" s="72"/>
      <c r="B35" s="79"/>
      <c r="C35" s="74"/>
      <c r="D35" s="82"/>
      <c r="E35" s="76"/>
      <c r="F35" s="77"/>
      <c r="G35" s="78"/>
      <c r="H35" s="78"/>
      <c r="I35" s="78"/>
      <c r="J35" s="78"/>
      <c r="K35" s="77"/>
      <c r="L35" s="74"/>
      <c r="M35" s="74"/>
      <c r="N35" s="74"/>
      <c r="O35" s="74"/>
      <c r="P35" s="74"/>
      <c r="Q35" s="74"/>
      <c r="R35" s="74"/>
      <c r="S35" s="74"/>
      <c r="T35" s="74"/>
    </row>
    <row r="36" customFormat="false" ht="27.75" hidden="false" customHeight="true" outlineLevel="0" collapsed="false">
      <c r="A36" s="72"/>
      <c r="B36" s="79"/>
      <c r="C36" s="74"/>
      <c r="D36" s="82"/>
      <c r="E36" s="76"/>
      <c r="F36" s="77"/>
      <c r="G36" s="78"/>
      <c r="H36" s="78"/>
      <c r="I36" s="78"/>
      <c r="J36" s="78"/>
      <c r="K36" s="74"/>
      <c r="L36" s="74"/>
      <c r="M36" s="74"/>
      <c r="N36" s="74"/>
      <c r="O36" s="74"/>
      <c r="P36" s="74"/>
      <c r="Q36" s="74"/>
      <c r="R36" s="74"/>
      <c r="S36" s="74"/>
      <c r="T36" s="74"/>
    </row>
    <row r="37" customFormat="false" ht="27.75" hidden="false" customHeight="true" outlineLevel="0" collapsed="false">
      <c r="A37" s="72"/>
      <c r="B37" s="79"/>
      <c r="C37" s="74"/>
      <c r="D37" s="82"/>
      <c r="E37" s="76"/>
      <c r="F37" s="77"/>
      <c r="G37" s="78"/>
      <c r="H37" s="78"/>
      <c r="I37" s="78"/>
      <c r="J37" s="78"/>
      <c r="K37" s="74"/>
      <c r="L37" s="74"/>
      <c r="M37" s="74"/>
      <c r="N37" s="74"/>
      <c r="O37" s="74"/>
      <c r="P37" s="74"/>
      <c r="Q37" s="74"/>
      <c r="R37" s="74"/>
      <c r="S37" s="74"/>
      <c r="T37" s="74"/>
    </row>
    <row r="38" customFormat="false" ht="27.75" hidden="false" customHeight="true" outlineLevel="0" collapsed="false">
      <c r="A38" s="72"/>
      <c r="B38" s="79"/>
      <c r="C38" s="74"/>
      <c r="D38" s="82"/>
      <c r="E38" s="76"/>
      <c r="F38" s="77"/>
      <c r="G38" s="78"/>
      <c r="H38" s="78"/>
      <c r="I38" s="78"/>
      <c r="J38" s="78"/>
      <c r="K38" s="74"/>
      <c r="L38" s="74"/>
      <c r="M38" s="74"/>
      <c r="N38" s="74"/>
      <c r="O38" s="74"/>
      <c r="P38" s="74"/>
      <c r="Q38" s="74"/>
      <c r="R38" s="74"/>
      <c r="S38" s="74"/>
      <c r="T38" s="74"/>
    </row>
    <row r="39" customFormat="false" ht="27.75" hidden="false" customHeight="true" outlineLevel="0" collapsed="false">
      <c r="A39" s="72"/>
      <c r="B39" s="79"/>
      <c r="C39" s="74"/>
      <c r="D39" s="82"/>
      <c r="E39" s="76"/>
      <c r="F39" s="77"/>
      <c r="G39" s="78"/>
      <c r="H39" s="78"/>
      <c r="I39" s="78"/>
      <c r="J39" s="78"/>
      <c r="K39" s="74"/>
      <c r="L39" s="74"/>
      <c r="M39" s="74"/>
      <c r="N39" s="74"/>
      <c r="O39" s="74"/>
      <c r="P39" s="74"/>
      <c r="Q39" s="74"/>
      <c r="R39" s="74"/>
      <c r="S39" s="74"/>
      <c r="T39" s="74"/>
    </row>
    <row r="40" customFormat="false" ht="27.75" hidden="false" customHeight="true" outlineLevel="0" collapsed="false">
      <c r="A40" s="72"/>
      <c r="B40" s="79"/>
      <c r="C40" s="74"/>
      <c r="D40" s="82"/>
      <c r="E40" s="76"/>
      <c r="F40" s="77"/>
      <c r="G40" s="78"/>
      <c r="H40" s="78"/>
      <c r="I40" s="78"/>
      <c r="J40" s="78"/>
      <c r="K40" s="74"/>
      <c r="L40" s="74"/>
      <c r="M40" s="74"/>
      <c r="N40" s="74"/>
      <c r="O40" s="74"/>
      <c r="P40" s="74"/>
      <c r="Q40" s="74"/>
      <c r="R40" s="74"/>
      <c r="S40" s="74"/>
      <c r="T40" s="74"/>
    </row>
    <row r="41" customFormat="false" ht="27.75" hidden="false" customHeight="true" outlineLevel="0" collapsed="false">
      <c r="A41" s="72"/>
      <c r="B41" s="79"/>
      <c r="C41" s="74"/>
      <c r="D41" s="82"/>
      <c r="E41" s="76"/>
      <c r="F41" s="77"/>
      <c r="G41" s="78"/>
      <c r="H41" s="78"/>
      <c r="I41" s="78"/>
      <c r="J41" s="78"/>
      <c r="K41" s="74"/>
      <c r="L41" s="74"/>
      <c r="M41" s="74"/>
      <c r="N41" s="74"/>
      <c r="O41" s="74"/>
      <c r="P41" s="74"/>
      <c r="Q41" s="74"/>
      <c r="R41" s="74"/>
      <c r="S41" s="74"/>
      <c r="T41" s="74"/>
    </row>
    <row r="42" customFormat="false" ht="27.75" hidden="false" customHeight="true" outlineLevel="0" collapsed="false">
      <c r="A42" s="72"/>
      <c r="B42" s="79"/>
      <c r="C42" s="74"/>
      <c r="D42" s="82"/>
      <c r="E42" s="76"/>
      <c r="F42" s="77"/>
      <c r="G42" s="78"/>
      <c r="H42" s="78"/>
      <c r="I42" s="78"/>
      <c r="J42" s="78"/>
      <c r="K42" s="74"/>
      <c r="L42" s="74"/>
      <c r="M42" s="74"/>
      <c r="N42" s="74"/>
      <c r="O42" s="74"/>
      <c r="P42" s="74"/>
      <c r="Q42" s="74"/>
      <c r="R42" s="74"/>
      <c r="S42" s="74"/>
      <c r="T42" s="74"/>
    </row>
    <row r="43" customFormat="false" ht="27.75" hidden="false" customHeight="true" outlineLevel="0" collapsed="false">
      <c r="A43" s="72"/>
      <c r="B43" s="79"/>
      <c r="C43" s="74"/>
      <c r="D43" s="82"/>
      <c r="E43" s="76"/>
      <c r="F43" s="77"/>
      <c r="G43" s="78"/>
      <c r="H43" s="78"/>
      <c r="I43" s="78"/>
      <c r="J43" s="78"/>
      <c r="K43" s="74"/>
      <c r="L43" s="74"/>
      <c r="M43" s="74"/>
      <c r="N43" s="74"/>
      <c r="O43" s="74"/>
      <c r="P43" s="74"/>
      <c r="Q43" s="74"/>
      <c r="R43" s="74"/>
      <c r="S43" s="74"/>
      <c r="T43" s="74"/>
    </row>
  </sheetData>
  <sheetProtection sheet="true" password="cc35" selectLockedCells="true"/>
  <mergeCells count="16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C7:C8"/>
    <mergeCell ref="D7:D8"/>
    <mergeCell ref="E7:E8"/>
    <mergeCell ref="F7:F8"/>
    <mergeCell ref="G7:J7"/>
    <mergeCell ref="N7:N8"/>
    <mergeCell ref="T7:T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H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99"/>
    <col collapsed="false" customWidth="true" hidden="false" outlineLevel="0" max="3" min="3" style="1" width="18.14"/>
    <col collapsed="false" customWidth="true" hidden="false" outlineLevel="0" max="4" min="4" style="1" width="9.41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7.56"/>
    <col collapsed="false" customWidth="true" hidden="false" outlineLevel="0" max="8" min="8" style="1" width="10.56"/>
    <col collapsed="false" customWidth="true" hidden="false" outlineLevel="0" max="9" min="9" style="1" width="17.56"/>
    <col collapsed="false" customWidth="false" hidden="false" outlineLevel="0" max="257" min="10" style="1" width="9.28"/>
  </cols>
  <sheetData>
    <row r="1" customFormat="false" ht="26.25" hidden="false" customHeight="true" outlineLevel="0" collapsed="false">
      <c r="A1" s="50" t="s">
        <v>2799</v>
      </c>
      <c r="B1" s="50"/>
      <c r="C1" s="50"/>
      <c r="D1" s="50"/>
      <c r="E1" s="50"/>
      <c r="F1" s="50"/>
      <c r="G1" s="50"/>
      <c r="H1" s="50"/>
    </row>
    <row r="2" customFormat="false" ht="16.5" hidden="false" customHeight="false" outlineLevel="0" collapsed="false">
      <c r="A2" s="39" t="str">
        <f aca="false">'Survey Notes'!A10</f>
        <v>Road/Route:</v>
      </c>
      <c r="B2" s="0"/>
      <c r="C2" s="60" t="str">
        <f aca="false">'Survey Notes'!C10</f>
        <v>SC 41</v>
      </c>
      <c r="D2" s="39"/>
      <c r="E2" s="39"/>
      <c r="F2" s="39"/>
      <c r="G2" s="39"/>
      <c r="H2" s="0"/>
    </row>
    <row r="3" customFormat="false" ht="15.75" hidden="false" customHeight="false" outlineLevel="0" collapsed="false">
      <c r="A3" s="39" t="str">
        <f aca="false">'Survey Notes'!A11</f>
        <v>County:</v>
      </c>
      <c r="B3" s="0"/>
      <c r="C3" s="60" t="str">
        <f aca="false">'Survey Notes'!C11</f>
        <v>HORRY</v>
      </c>
      <c r="D3" s="39"/>
      <c r="E3" s="39"/>
      <c r="F3" s="39"/>
      <c r="G3" s="39"/>
      <c r="H3" s="0"/>
    </row>
    <row r="4" customFormat="false" ht="15.75" hidden="false" customHeight="false" outlineLevel="0" collapsed="false">
      <c r="A4" s="19" t="str">
        <f aca="false">'Survey Notes'!A12</f>
        <v>Pin No.</v>
      </c>
      <c r="B4" s="0"/>
      <c r="C4" s="83" t="n">
        <f aca="false">'Survey Notes'!C12</f>
        <v>27059</v>
      </c>
      <c r="D4" s="19"/>
      <c r="E4" s="19"/>
      <c r="F4" s="19"/>
      <c r="G4" s="19"/>
    </row>
    <row r="5" customFormat="false" ht="15.75" hidden="false" customHeight="false" outlineLevel="0" collapsed="false">
      <c r="A5" s="8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5" t="str">
        <f aca="false">IF('(9)State Plane'!H16="YES","Control Based On SC State Plane Coordinate System NAD 83","")</f>
        <v>Control Based On SC State Plane Coordinate System NAD 83</v>
      </c>
      <c r="B6" s="86"/>
      <c r="C6" s="83"/>
      <c r="D6" s="83"/>
      <c r="E6" s="83"/>
      <c r="F6" s="19"/>
      <c r="G6" s="19"/>
    </row>
    <row r="7" customFormat="false" ht="15.75" hidden="false" customHeight="false" outlineLevel="0" collapsed="false">
      <c r="A7" s="84"/>
      <c r="B7" s="0"/>
      <c r="C7" s="19"/>
      <c r="D7" s="19"/>
      <c r="E7" s="19"/>
      <c r="F7" s="19"/>
      <c r="G7" s="19"/>
    </row>
    <row r="8" customFormat="false" ht="15.75" hidden="false" customHeight="false" outlineLevel="0" collapsed="false">
      <c r="A8" s="85" t="str">
        <f aca="false">IF('(9)State Plane'!H11="YES",'(9)State Plane'!A11,IF('(9)State Plane'!H7="YES",'(9)State Plane'!A7,IF('(9)State Plane'!H8="YES",'(9)State Plane'!A8,IF('(9)State Plane'!H9="YES",'(9)State Plane'!A9,IF('(9)State Plane'!H10="YES",'(9)State Plane'!A10,IF('(9)State Plane'!H12="YES",'(9)State Plane'!A12,IF('(9)State Plane'!H13="YES",'(9)State Plane'!A13,"")))))))</f>
        <v>All Control Set Using VRS</v>
      </c>
      <c r="B8" s="86"/>
      <c r="C8" s="83"/>
      <c r="D8" s="83"/>
      <c r="E8" s="83"/>
      <c r="F8" s="19"/>
      <c r="G8" s="19"/>
    </row>
    <row r="9" customFormat="false" ht="15.75" hidden="false" customHeight="false" outlineLevel="0" collapsed="false">
      <c r="A9" s="84"/>
      <c r="B9" s="0"/>
      <c r="C9" s="19"/>
      <c r="D9" s="19"/>
      <c r="E9" s="19"/>
      <c r="F9" s="19"/>
      <c r="G9" s="19"/>
    </row>
    <row r="10" customFormat="false" ht="15.75" hidden="false" customHeight="false" outlineLevel="0" collapsed="false">
      <c r="A10" s="84" t="s">
        <v>2800</v>
      </c>
      <c r="B10" s="0"/>
      <c r="C10" s="19"/>
      <c r="D10" s="19"/>
      <c r="E10" s="19"/>
      <c r="F10" s="19"/>
      <c r="G10" s="19"/>
    </row>
    <row r="11" customFormat="false" ht="15.75" hidden="false" customHeight="false" outlineLevel="0" collapsed="false">
      <c r="A11" s="84"/>
      <c r="B11" s="0"/>
      <c r="C11" s="19"/>
      <c r="D11" s="19"/>
      <c r="E11" s="19"/>
      <c r="F11" s="19"/>
      <c r="G11" s="19"/>
    </row>
    <row r="12" customFormat="false" ht="15.75" hidden="false" customHeight="false" outlineLevel="0" collapsed="false">
      <c r="A12" s="87" t="s">
        <v>2801</v>
      </c>
      <c r="B12" s="86"/>
      <c r="C12" s="83"/>
      <c r="D12" s="85" t="str">
        <f aca="false">'(9)State Plane'!E42</f>
        <v>Class "A" Survey</v>
      </c>
      <c r="E12" s="83"/>
      <c r="F12" s="83"/>
      <c r="G12" s="83"/>
    </row>
    <row r="13" customFormat="false" ht="16.5" hidden="false" customHeight="false" outlineLevel="0" collapsed="false">
      <c r="A13" s="84"/>
      <c r="B13" s="0"/>
      <c r="C13" s="19"/>
      <c r="D13" s="19"/>
      <c r="E13" s="19"/>
      <c r="F13" s="19"/>
      <c r="G13" s="19"/>
    </row>
    <row r="14" customFormat="false" ht="16.5" hidden="false" customHeight="false" outlineLevel="0" collapsed="false">
      <c r="A14" s="88" t="s">
        <v>2802</v>
      </c>
      <c r="B14" s="0"/>
      <c r="C14" s="89"/>
      <c r="D14" s="19"/>
      <c r="E14" s="19"/>
      <c r="F14" s="19"/>
      <c r="G14" s="19"/>
    </row>
    <row r="15" customFormat="false" ht="13.5" hidden="false" customHeight="false" outlineLevel="0" collapsed="false"/>
    <row r="16" customFormat="false" ht="13.5" hidden="false" customHeight="false" outlineLevel="0" collapsed="false">
      <c r="A16" s="61" t="s">
        <v>2803</v>
      </c>
      <c r="B16" s="1" t="s">
        <v>2804</v>
      </c>
      <c r="C16" s="1" t="s">
        <v>2805</v>
      </c>
      <c r="D16" s="1" t="s">
        <v>2806</v>
      </c>
      <c r="E16" s="1" t="s">
        <v>2807</v>
      </c>
      <c r="F16" s="1" t="s">
        <v>2808</v>
      </c>
      <c r="G16" s="1" t="s">
        <v>2809</v>
      </c>
      <c r="H16" s="1" t="s">
        <v>2810</v>
      </c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 t="n">
        <v>1</v>
      </c>
      <c r="B18" s="1" t="n">
        <v>883771.5516</v>
      </c>
      <c r="C18" s="1" t="n">
        <v>2524069.6132</v>
      </c>
      <c r="D18" s="1" t="n">
        <v>87.29</v>
      </c>
      <c r="E18" s="1" t="s">
        <v>2811</v>
      </c>
      <c r="F18" s="1" t="s">
        <v>2812</v>
      </c>
      <c r="G18" s="1" t="n">
        <v>16.55</v>
      </c>
      <c r="H18" s="1" t="s">
        <v>10</v>
      </c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 t="n">
        <v>2</v>
      </c>
      <c r="B20" s="1" t="n">
        <v>884975.9139</v>
      </c>
      <c r="C20" s="1" t="n">
        <v>2523805.1383</v>
      </c>
      <c r="D20" s="1" t="n">
        <v>69.66</v>
      </c>
      <c r="E20" s="1" t="s">
        <v>2813</v>
      </c>
      <c r="F20" s="1" t="s">
        <v>2814</v>
      </c>
      <c r="G20" s="1" t="n">
        <v>15.84</v>
      </c>
      <c r="H20" s="1" t="s">
        <v>10</v>
      </c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 t="n">
        <v>3</v>
      </c>
      <c r="B22" s="1" t="n">
        <v>885262.8379</v>
      </c>
      <c r="C22" s="1" t="n">
        <v>2523741.6028</v>
      </c>
      <c r="D22" s="1" t="n">
        <v>69.56</v>
      </c>
      <c r="E22" s="1" t="s">
        <v>2815</v>
      </c>
      <c r="F22" s="1" t="s">
        <v>2816</v>
      </c>
      <c r="G22" s="1" t="n">
        <v>16.18</v>
      </c>
      <c r="H22" s="1" t="s">
        <v>10</v>
      </c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 t="n">
        <v>4</v>
      </c>
      <c r="B24" s="1" t="n">
        <v>886456.2726</v>
      </c>
      <c r="C24" s="1" t="n">
        <v>2523497.4938</v>
      </c>
      <c r="D24" s="1" t="n">
        <v>76.04</v>
      </c>
      <c r="E24" s="1" t="s">
        <v>2817</v>
      </c>
      <c r="F24" s="1" t="s">
        <v>2818</v>
      </c>
      <c r="G24" s="1" t="n">
        <v>17.94</v>
      </c>
      <c r="H24" s="1" t="s">
        <v>10</v>
      </c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 t="n">
        <v>5</v>
      </c>
      <c r="B26" s="1" t="n">
        <v>887509.0847</v>
      </c>
      <c r="C26" s="1" t="n">
        <v>2523353.7287</v>
      </c>
      <c r="D26" s="1" t="n">
        <v>66.3</v>
      </c>
      <c r="E26" s="1" t="s">
        <v>2819</v>
      </c>
      <c r="F26" s="1" t="s">
        <v>2820</v>
      </c>
      <c r="G26" s="1" t="n">
        <v>14.48</v>
      </c>
      <c r="H26" s="1" t="s">
        <v>10</v>
      </c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 t="n">
        <v>6</v>
      </c>
      <c r="B28" s="1" t="n">
        <v>882713.5326</v>
      </c>
      <c r="C28" s="1" t="n">
        <v>2524304.9776</v>
      </c>
      <c r="D28" s="1" t="n">
        <v>95.89</v>
      </c>
      <c r="E28" s="1" t="s">
        <v>2821</v>
      </c>
      <c r="F28" s="1" t="s">
        <v>2822</v>
      </c>
      <c r="G28" s="1" t="n">
        <v>14.22</v>
      </c>
      <c r="H28" s="1" t="s">
        <v>10</v>
      </c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 t="n">
        <v>7</v>
      </c>
      <c r="B30" s="1" t="n">
        <v>885958.4981</v>
      </c>
      <c r="C30" s="1" t="n">
        <v>2523570.2878</v>
      </c>
      <c r="D30" s="1" t="n">
        <v>72.51</v>
      </c>
      <c r="E30" s="1" t="s">
        <v>2823</v>
      </c>
      <c r="F30" s="1" t="s">
        <v>2824</v>
      </c>
      <c r="G30" s="1" t="n">
        <v>35.23</v>
      </c>
      <c r="H30" s="1" t="s">
        <v>10</v>
      </c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 t="n">
        <v>8</v>
      </c>
      <c r="B32" s="1" t="n">
        <v>886492.9207</v>
      </c>
      <c r="C32" s="1" t="n">
        <v>2522568.9628</v>
      </c>
      <c r="D32" s="1" t="n">
        <v>86.63</v>
      </c>
      <c r="E32" s="1" t="s">
        <v>2825</v>
      </c>
      <c r="F32" s="1" t="s">
        <v>2826</v>
      </c>
      <c r="G32" s="1" t="n">
        <v>13.74</v>
      </c>
      <c r="H32" s="1" t="s">
        <v>2827</v>
      </c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 t="n">
        <v>9</v>
      </c>
      <c r="B34" s="1" t="n">
        <v>885720.5856</v>
      </c>
      <c r="C34" s="1" t="n">
        <v>2524183.8651</v>
      </c>
      <c r="D34" s="1" t="n">
        <v>63.75</v>
      </c>
      <c r="E34" s="1" t="s">
        <v>2828</v>
      </c>
      <c r="F34" s="1" t="s">
        <v>2829</v>
      </c>
      <c r="G34" s="1" t="n">
        <v>13.83</v>
      </c>
      <c r="H34" s="1" t="s">
        <v>2830</v>
      </c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59"/>
    </row>
    <row r="119" customFormat="false" ht="12.75" hidden="false" customHeight="false" outlineLevel="0" collapsed="false">
      <c r="A119" s="59"/>
    </row>
    <row r="120" customFormat="false" ht="12.75" hidden="false" customHeight="false" outlineLevel="0" collapsed="false">
      <c r="A120" s="59"/>
    </row>
    <row r="121" customFormat="false" ht="12.75" hidden="false" customHeight="false" outlineLevel="0" collapsed="false">
      <c r="A121" s="59"/>
    </row>
    <row r="122" customFormat="false" ht="12.75" hidden="false" customHeight="false" outlineLevel="0" collapsed="false">
      <c r="A122" s="59"/>
    </row>
    <row r="123" customFormat="false" ht="12.75" hidden="false" customHeight="false" outlineLevel="0" collapsed="false">
      <c r="A123" s="59"/>
    </row>
    <row r="124" customFormat="false" ht="12.75" hidden="false" customHeight="false" outlineLevel="0" collapsed="false">
      <c r="A124" s="59"/>
    </row>
    <row r="125" customFormat="false" ht="12.75" hidden="false" customHeight="false" outlineLevel="0" collapsed="false">
      <c r="A125" s="59"/>
    </row>
    <row r="126" customFormat="false" ht="12.75" hidden="false" customHeight="false" outlineLevel="0" collapsed="false">
      <c r="A126" s="59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9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9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59"/>
    </row>
    <row r="137" customFormat="false" ht="12.75" hidden="false" customHeight="false" outlineLevel="0" collapsed="false">
      <c r="A137" s="59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9"/>
    </row>
    <row r="140" customFormat="false" ht="12.75" hidden="false" customHeight="false" outlineLevel="0" collapsed="false">
      <c r="A140" s="59"/>
    </row>
    <row r="141" customFormat="false" ht="12.75" hidden="false" customHeight="false" outlineLevel="0" collapsed="false">
      <c r="A141" s="59"/>
    </row>
    <row r="142" customFormat="false" ht="12.75" hidden="false" customHeight="false" outlineLevel="0" collapsed="false">
      <c r="A142" s="59"/>
    </row>
    <row r="143" customFormat="false" ht="12.75" hidden="false" customHeight="false" outlineLevel="0" collapsed="false">
      <c r="A143" s="59"/>
    </row>
    <row r="144" customFormat="false" ht="12.75" hidden="false" customHeight="false" outlineLevel="0" collapsed="false">
      <c r="A144" s="59"/>
    </row>
    <row r="145" customFormat="false" ht="12.75" hidden="false" customHeight="false" outlineLevel="0" collapsed="false">
      <c r="A145" s="59"/>
    </row>
    <row r="146" customFormat="false" ht="12.75" hidden="false" customHeight="false" outlineLevel="0" collapsed="false">
      <c r="A146" s="59"/>
    </row>
    <row r="147" customFormat="false" ht="12.75" hidden="false" customHeight="false" outlineLevel="0" collapsed="false">
      <c r="A147" s="59"/>
    </row>
    <row r="148" customFormat="false" ht="12.75" hidden="false" customHeight="false" outlineLevel="0" collapsed="false">
      <c r="A148" s="59"/>
    </row>
    <row r="149" customFormat="false" ht="12.75" hidden="false" customHeight="false" outlineLevel="0" collapsed="false">
      <c r="A149" s="59"/>
    </row>
    <row r="150" customFormat="false" ht="12.75" hidden="false" customHeight="false" outlineLevel="0" collapsed="false">
      <c r="A150" s="59"/>
    </row>
    <row r="151" customFormat="false" ht="12.75" hidden="false" customHeight="false" outlineLevel="0" collapsed="false">
      <c r="A151" s="59"/>
    </row>
    <row r="152" customFormat="false" ht="12.75" hidden="false" customHeight="false" outlineLevel="0" collapsed="false">
      <c r="A152" s="59"/>
    </row>
    <row r="153" customFormat="false" ht="12.75" hidden="false" customHeight="false" outlineLevel="0" collapsed="false">
      <c r="A153" s="59"/>
    </row>
    <row r="154" customFormat="false" ht="12.75" hidden="false" customHeight="false" outlineLevel="0" collapsed="false">
      <c r="A154" s="59"/>
    </row>
    <row r="155" customFormat="false" ht="12.75" hidden="false" customHeight="false" outlineLevel="0" collapsed="false">
      <c r="A155" s="59"/>
    </row>
    <row r="156" customFormat="false" ht="12.75" hidden="false" customHeight="false" outlineLevel="0" collapsed="false">
      <c r="A156" s="59"/>
    </row>
    <row r="157" customFormat="false" ht="12.75" hidden="false" customHeight="false" outlineLevel="0" collapsed="false">
      <c r="A157" s="59"/>
    </row>
    <row r="158" customFormat="false" ht="12.75" hidden="false" customHeight="false" outlineLevel="0" collapsed="false">
      <c r="A158" s="59"/>
    </row>
    <row r="159" customFormat="false" ht="12.75" hidden="false" customHeight="false" outlineLevel="0" collapsed="false">
      <c r="A159" s="59"/>
    </row>
    <row r="160" customFormat="false" ht="12.75" hidden="false" customHeight="false" outlineLevel="0" collapsed="false">
      <c r="A160" s="59"/>
    </row>
    <row r="161" customFormat="false" ht="12.75" hidden="false" customHeight="false" outlineLevel="0" collapsed="false">
      <c r="A161" s="59"/>
    </row>
  </sheetData>
  <mergeCells count="1">
    <mergeCell ref="A1:H1"/>
  </mergeCells>
  <printOptions headings="false" gridLines="false" gridLinesSet="true" horizontalCentered="false" verticalCentered="false"/>
  <pageMargins left="0.5" right="0.5" top="0.8" bottom="0.890277777777778" header="0.511811023622047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28125" defaultRowHeight="12.75" zeroHeight="false" outlineLevelRow="0" outlineLevelCol="0"/>
  <cols>
    <col collapsed="false" customWidth="true" hidden="false" outlineLevel="0" max="1" min="1" style="90" width="24.56"/>
    <col collapsed="false" customWidth="true" hidden="false" outlineLevel="0" max="2" min="2" style="90" width="13.28"/>
    <col collapsed="false" customWidth="true" hidden="false" outlineLevel="0" max="3" min="3" style="90" width="18.7"/>
    <col collapsed="false" customWidth="false" hidden="false" outlineLevel="0" max="4" min="4" style="90" width="9.28"/>
    <col collapsed="false" customWidth="true" hidden="false" outlineLevel="0" max="5" min="5" style="90" width="12.7"/>
    <col collapsed="false" customWidth="false" hidden="false" outlineLevel="0" max="6" min="6" style="90" width="9.28"/>
    <col collapsed="false" customWidth="true" hidden="false" outlineLevel="0" max="7" min="7" style="90" width="18.28"/>
    <col collapsed="false" customWidth="true" hidden="true" outlineLevel="0" max="8" min="8" style="90" width="18.28"/>
    <col collapsed="false" customWidth="false" hidden="false" outlineLevel="0" max="257" min="9" style="90" width="9.28"/>
  </cols>
  <sheetData>
    <row r="1" customFormat="false" ht="26.25" hidden="false" customHeight="true" outlineLevel="0" collapsed="false">
      <c r="A1" s="91" t="s">
        <v>2831</v>
      </c>
      <c r="B1" s="91"/>
      <c r="C1" s="91"/>
      <c r="D1" s="91"/>
      <c r="E1" s="91"/>
      <c r="F1" s="91"/>
      <c r="G1" s="91"/>
      <c r="H1" s="91"/>
    </row>
    <row r="2" customFormat="false" ht="16.5" hidden="false" customHeight="false" outlineLevel="0" collapsed="false">
      <c r="A2" s="39" t="str">
        <f aca="false">'(2)Alignment Report'!A1</f>
        <v>Road/Route:</v>
      </c>
      <c r="B2" s="0"/>
      <c r="C2" s="60" t="str">
        <f aca="false">'(2)Alignment Report'!C1</f>
        <v>SC 41</v>
      </c>
      <c r="D2" s="0"/>
      <c r="E2" s="0"/>
      <c r="F2" s="0"/>
      <c r="G2" s="0"/>
      <c r="H2" s="0"/>
    </row>
    <row r="3" customFormat="false" ht="15.75" hidden="false" customHeight="false" outlineLevel="0" collapsed="false">
      <c r="A3" s="39" t="str">
        <f aca="false">'(2)Alignment Report'!A2</f>
        <v>County:</v>
      </c>
      <c r="B3" s="0"/>
      <c r="C3" s="60" t="str">
        <f aca="false">'(2)Alignment Report'!C2</f>
        <v>HORRY</v>
      </c>
      <c r="D3" s="0"/>
      <c r="E3" s="0"/>
      <c r="F3" s="0"/>
      <c r="G3" s="0"/>
      <c r="H3" s="0"/>
    </row>
    <row r="4" customFormat="false" ht="15.75" hidden="false" customHeight="false" outlineLevel="0" collapsed="false">
      <c r="A4" s="92" t="str">
        <f aca="false">'(2)Alignment Report'!A3</f>
        <v>Pin No.</v>
      </c>
      <c r="B4" s="0"/>
      <c r="C4" s="93" t="n">
        <f aca="false">'(2)Alignment Report'!C3</f>
        <v>27059</v>
      </c>
    </row>
    <row r="5" customFormat="false" ht="15.75" hidden="false" customHeight="false" outlineLevel="0" collapsed="false">
      <c r="A5" s="92"/>
      <c r="B5" s="0"/>
      <c r="C5" s="92"/>
    </row>
    <row r="6" customFormat="false" ht="15.75" hidden="false" customHeight="false" outlineLevel="0" collapsed="false">
      <c r="A6" s="84" t="s">
        <v>2832</v>
      </c>
      <c r="B6" s="94" t="str">
        <f aca="false">'(9)State Plane'!D24</f>
        <v>NAVD 88</v>
      </c>
      <c r="C6" s="92"/>
    </row>
    <row r="7" customFormat="false" ht="16.5" hidden="false" customHeight="false" outlineLevel="0" collapsed="false">
      <c r="A7" s="84"/>
      <c r="B7" s="19"/>
      <c r="C7" s="92"/>
    </row>
    <row r="8" customFormat="false" ht="16.5" hidden="false" customHeight="false" outlineLevel="0" collapsed="false">
      <c r="A8" s="84" t="s">
        <v>2833</v>
      </c>
      <c r="B8" s="6" t="s">
        <v>2834</v>
      </c>
      <c r="C8" s="84" t="s">
        <v>2835</v>
      </c>
      <c r="E8" s="6" t="s">
        <v>2836</v>
      </c>
    </row>
    <row r="9" customFormat="false" ht="13.5" hidden="false" customHeight="false" outlineLevel="0" collapsed="false"/>
    <row r="10" customFormat="false" ht="16.5" hidden="false" customHeight="false" outlineLevel="0" collapsed="false">
      <c r="C10" s="19" t="s">
        <v>2837</v>
      </c>
      <c r="E10" s="6" t="s">
        <v>2838</v>
      </c>
    </row>
    <row r="11" customFormat="false" ht="16.5" hidden="false" customHeight="false" outlineLevel="0" collapsed="false">
      <c r="A11" s="95" t="s">
        <v>2839</v>
      </c>
      <c r="B11" s="96" t="s">
        <v>28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61"/>
      <c r="B13" s="59"/>
      <c r="C13" s="59"/>
      <c r="D13" s="59"/>
      <c r="E13" s="59"/>
    </row>
    <row r="14" customFormat="false" ht="12.75" hidden="false" customHeight="false" outlineLevel="0" collapsed="false">
      <c r="A14" s="59"/>
      <c r="B14" s="59"/>
      <c r="C14" s="59"/>
      <c r="D14" s="59"/>
      <c r="E14" s="59"/>
    </row>
    <row r="15" customFormat="false" ht="12.75" hidden="false" customHeight="false" outlineLevel="0" collapsed="false">
      <c r="A15" s="59"/>
      <c r="B15" s="59"/>
      <c r="C15" s="59"/>
      <c r="D15" s="59"/>
      <c r="E15" s="59"/>
    </row>
    <row r="16" customFormat="false" ht="12.75" hidden="false" customHeight="false" outlineLevel="0" collapsed="false">
      <c r="A16" s="59"/>
      <c r="B16" s="59"/>
      <c r="C16" s="59"/>
      <c r="D16" s="59"/>
      <c r="E16" s="59"/>
    </row>
    <row r="17" customFormat="false" ht="12.75" hidden="false" customHeight="false" outlineLevel="0" collapsed="false">
      <c r="A17" s="59"/>
      <c r="B17" s="59"/>
      <c r="C17" s="59"/>
      <c r="D17" s="59"/>
      <c r="E17" s="59"/>
    </row>
    <row r="18" customFormat="false" ht="12.75" hidden="false" customHeight="false" outlineLevel="0" collapsed="false">
      <c r="A18" s="59"/>
      <c r="B18" s="59"/>
      <c r="C18" s="59"/>
      <c r="D18" s="59"/>
      <c r="E18" s="59"/>
    </row>
    <row r="19" customFormat="false" ht="12.75" hidden="false" customHeight="false" outlineLevel="0" collapsed="false">
      <c r="A19" s="59"/>
      <c r="B19" s="59"/>
      <c r="C19" s="59"/>
      <c r="D19" s="59"/>
      <c r="E19" s="59"/>
    </row>
    <row r="20" customFormat="false" ht="12.75" hidden="false" customHeight="false" outlineLevel="0" collapsed="false">
      <c r="A20" s="59"/>
      <c r="B20" s="59"/>
      <c r="C20" s="59"/>
      <c r="D20" s="59"/>
      <c r="E20" s="59"/>
    </row>
    <row r="21" customFormat="false" ht="12.75" hidden="false" customHeight="false" outlineLevel="0" collapsed="false">
      <c r="A21" s="59"/>
      <c r="B21" s="59"/>
      <c r="C21" s="59"/>
      <c r="D21" s="59"/>
      <c r="E21" s="59"/>
    </row>
    <row r="22" customFormat="false" ht="12.75" hidden="false" customHeight="false" outlineLevel="0" collapsed="false">
      <c r="A22" s="59"/>
      <c r="B22" s="59"/>
      <c r="C22" s="59"/>
      <c r="D22" s="59"/>
      <c r="E22" s="59"/>
    </row>
    <row r="23" customFormat="false" ht="12.75" hidden="false" customHeight="false" outlineLevel="0" collapsed="false">
      <c r="A23" s="59"/>
      <c r="B23" s="59"/>
      <c r="C23" s="59"/>
      <c r="D23" s="59"/>
      <c r="E23" s="59"/>
    </row>
    <row r="24" customFormat="false" ht="12.75" hidden="false" customHeight="false" outlineLevel="0" collapsed="false">
      <c r="A24" s="59"/>
      <c r="B24" s="59"/>
      <c r="C24" s="59"/>
      <c r="D24" s="59"/>
      <c r="E24" s="59"/>
    </row>
    <row r="25" customFormat="false" ht="12.75" hidden="false" customHeight="false" outlineLevel="0" collapsed="false">
      <c r="A25" s="59"/>
      <c r="B25" s="59"/>
      <c r="C25" s="59"/>
      <c r="D25" s="59"/>
      <c r="E25" s="59"/>
    </row>
    <row r="26" customFormat="false" ht="12.75" hidden="false" customHeight="false" outlineLevel="0" collapsed="false">
      <c r="A26" s="59"/>
      <c r="B26" s="59"/>
      <c r="C26" s="59"/>
      <c r="D26" s="59"/>
      <c r="E26" s="59"/>
    </row>
    <row r="27" customFormat="false" ht="12.75" hidden="false" customHeight="false" outlineLevel="0" collapsed="false">
      <c r="A27" s="59"/>
      <c r="B27" s="59"/>
      <c r="C27" s="59"/>
      <c r="D27" s="59"/>
      <c r="E27" s="59"/>
    </row>
    <row r="28" customFormat="false" ht="12.75" hidden="false" customHeight="false" outlineLevel="0" collapsed="false">
      <c r="A28" s="59"/>
      <c r="B28" s="59"/>
      <c r="C28" s="59"/>
      <c r="D28" s="59"/>
      <c r="E28" s="59"/>
    </row>
    <row r="29" customFormat="false" ht="12.75" hidden="false" customHeight="false" outlineLevel="0" collapsed="false">
      <c r="A29" s="59"/>
      <c r="B29" s="59"/>
      <c r="C29" s="59"/>
      <c r="D29" s="59"/>
      <c r="E29" s="59"/>
    </row>
    <row r="30" customFormat="false" ht="12.75" hidden="false" customHeight="false" outlineLevel="0" collapsed="false">
      <c r="A30" s="59"/>
      <c r="B30" s="59"/>
      <c r="C30" s="59"/>
      <c r="D30" s="59"/>
      <c r="E30" s="59"/>
    </row>
    <row r="31" customFormat="false" ht="12.75" hidden="false" customHeight="false" outlineLevel="0" collapsed="false">
      <c r="A31" s="59"/>
      <c r="B31" s="59"/>
      <c r="C31" s="59"/>
      <c r="D31" s="59"/>
      <c r="E31" s="59"/>
    </row>
    <row r="32" customFormat="false" ht="12.75" hidden="false" customHeight="false" outlineLevel="0" collapsed="false">
      <c r="A32" s="59"/>
      <c r="B32" s="59"/>
      <c r="C32" s="59"/>
      <c r="D32" s="59"/>
      <c r="E32" s="59"/>
    </row>
    <row r="33" customFormat="false" ht="12.75" hidden="false" customHeight="false" outlineLevel="0" collapsed="false">
      <c r="A33" s="59"/>
      <c r="B33" s="59"/>
      <c r="C33" s="59"/>
      <c r="D33" s="59"/>
      <c r="E33" s="59"/>
    </row>
    <row r="34" customFormat="false" ht="12.75" hidden="false" customHeight="false" outlineLevel="0" collapsed="false">
      <c r="A34" s="59"/>
      <c r="B34" s="59"/>
      <c r="C34" s="59"/>
      <c r="D34" s="59"/>
      <c r="E34" s="59"/>
    </row>
    <row r="35" customFormat="false" ht="12.75" hidden="false" customHeight="false" outlineLevel="0" collapsed="false">
      <c r="A35" s="59"/>
      <c r="B35" s="59"/>
      <c r="C35" s="59"/>
      <c r="D35" s="59"/>
      <c r="E35" s="59"/>
    </row>
    <row r="36" customFormat="false" ht="12.75" hidden="false" customHeight="false" outlineLevel="0" collapsed="false">
      <c r="A36" s="59"/>
      <c r="B36" s="59"/>
      <c r="C36" s="59"/>
      <c r="D36" s="59"/>
      <c r="E36" s="59"/>
    </row>
    <row r="37" customFormat="false" ht="12.75" hidden="false" customHeight="false" outlineLevel="0" collapsed="false">
      <c r="A37" s="59"/>
      <c r="B37" s="59"/>
      <c r="C37" s="59"/>
      <c r="D37" s="59"/>
      <c r="E37" s="59"/>
    </row>
    <row r="38" customFormat="false" ht="12.75" hidden="false" customHeight="false" outlineLevel="0" collapsed="false">
      <c r="A38" s="59"/>
      <c r="B38" s="59"/>
      <c r="C38" s="59"/>
      <c r="D38" s="59"/>
      <c r="E38" s="59"/>
    </row>
    <row r="39" customFormat="false" ht="12.75" hidden="false" customHeight="false" outlineLevel="0" collapsed="false">
      <c r="A39" s="59"/>
      <c r="B39" s="59"/>
      <c r="C39" s="59"/>
      <c r="D39" s="59"/>
      <c r="E39" s="59"/>
    </row>
    <row r="40" customFormat="false" ht="12.75" hidden="false" customHeight="false" outlineLevel="0" collapsed="false">
      <c r="A40" s="59"/>
      <c r="B40" s="59"/>
      <c r="C40" s="59"/>
      <c r="D40" s="59"/>
      <c r="E40" s="59"/>
    </row>
    <row r="41" customFormat="false" ht="12.75" hidden="false" customHeight="false" outlineLevel="0" collapsed="false">
      <c r="A41" s="59"/>
      <c r="B41" s="59"/>
      <c r="C41" s="59"/>
      <c r="D41" s="59"/>
      <c r="E41" s="59"/>
    </row>
    <row r="42" customFormat="false" ht="12.75" hidden="false" customHeight="false" outlineLevel="0" collapsed="false">
      <c r="A42" s="59"/>
      <c r="B42" s="59"/>
      <c r="C42" s="59"/>
      <c r="D42" s="59"/>
      <c r="E42" s="59"/>
    </row>
    <row r="43" customFormat="false" ht="12.75" hidden="false" customHeight="false" outlineLevel="0" collapsed="false">
      <c r="A43" s="59"/>
      <c r="B43" s="59"/>
      <c r="C43" s="59"/>
      <c r="D43" s="59"/>
      <c r="E43" s="59"/>
    </row>
    <row r="44" customFormat="false" ht="12.75" hidden="false" customHeight="false" outlineLevel="0" collapsed="false">
      <c r="A44" s="59"/>
      <c r="B44" s="59"/>
      <c r="C44" s="59"/>
      <c r="D44" s="59"/>
      <c r="E44" s="59"/>
    </row>
    <row r="45" customFormat="false" ht="12.75" hidden="false" customHeight="false" outlineLevel="0" collapsed="false">
      <c r="A45" s="59"/>
      <c r="B45" s="59"/>
      <c r="C45" s="59"/>
      <c r="D45" s="59"/>
      <c r="E45" s="59"/>
    </row>
    <row r="46" customFormat="false" ht="12.75" hidden="false" customHeight="false" outlineLevel="0" collapsed="false">
      <c r="A46" s="59"/>
      <c r="B46" s="59"/>
      <c r="C46" s="59"/>
      <c r="D46" s="59"/>
      <c r="E46" s="59"/>
    </row>
    <row r="47" customFormat="false" ht="12.75" hidden="false" customHeight="false" outlineLevel="0" collapsed="false">
      <c r="A47" s="59"/>
      <c r="B47" s="59"/>
      <c r="C47" s="59"/>
      <c r="D47" s="59"/>
      <c r="E47" s="59"/>
    </row>
    <row r="48" customFormat="false" ht="12.75" hidden="false" customHeight="false" outlineLevel="0" collapsed="false">
      <c r="A48" s="97"/>
      <c r="B48" s="97"/>
      <c r="C48" s="97"/>
      <c r="D48" s="97"/>
      <c r="E48" s="97"/>
    </row>
    <row r="49" customFormat="false" ht="12.75" hidden="false" customHeight="false" outlineLevel="0" collapsed="false">
      <c r="A49" s="97"/>
      <c r="B49" s="97"/>
      <c r="C49" s="97"/>
      <c r="D49" s="97"/>
      <c r="E49" s="97"/>
    </row>
    <row r="50" customFormat="false" ht="12.75" hidden="false" customHeight="false" outlineLevel="0" collapsed="false">
      <c r="A50" s="97"/>
      <c r="B50" s="97"/>
      <c r="C50" s="97"/>
      <c r="D50" s="97"/>
      <c r="E50" s="97"/>
    </row>
    <row r="51" customFormat="false" ht="12.75" hidden="false" customHeight="false" outlineLevel="0" collapsed="false">
      <c r="A51" s="98"/>
      <c r="B51" s="98"/>
      <c r="C51" s="98"/>
      <c r="D51" s="98"/>
      <c r="E51" s="98"/>
    </row>
    <row r="52" customFormat="false" ht="12.75" hidden="false" customHeight="false" outlineLevel="0" collapsed="false">
      <c r="A52" s="98"/>
      <c r="B52" s="98"/>
      <c r="C52" s="98"/>
      <c r="D52" s="98"/>
      <c r="E52" s="98"/>
    </row>
    <row r="53" customFormat="false" ht="12.75" hidden="false" customHeight="false" outlineLevel="0" collapsed="false">
      <c r="A53" s="98"/>
      <c r="B53" s="98"/>
      <c r="C53" s="98"/>
      <c r="D53" s="98"/>
      <c r="E53" s="98"/>
    </row>
    <row r="54" customFormat="false" ht="12.75" hidden="false" customHeight="false" outlineLevel="0" collapsed="false">
      <c r="A54" s="98"/>
      <c r="B54" s="98"/>
      <c r="C54" s="98"/>
      <c r="D54" s="98"/>
      <c r="E54" s="98"/>
    </row>
    <row r="55" customFormat="false" ht="12.75" hidden="false" customHeight="false" outlineLevel="0" collapsed="false">
      <c r="A55" s="98"/>
      <c r="B55" s="98"/>
      <c r="C55" s="98"/>
      <c r="D55" s="98"/>
      <c r="E55" s="98"/>
    </row>
    <row r="56" customFormat="false" ht="12.75" hidden="false" customHeight="false" outlineLevel="0" collapsed="false">
      <c r="A56" s="98"/>
      <c r="B56" s="98"/>
      <c r="C56" s="98"/>
      <c r="D56" s="98"/>
      <c r="E56" s="98"/>
    </row>
    <row r="57" customFormat="false" ht="12.75" hidden="false" customHeight="false" outlineLevel="0" collapsed="false">
      <c r="A57" s="98"/>
      <c r="B57" s="98"/>
      <c r="C57" s="98"/>
      <c r="D57" s="98"/>
      <c r="E57" s="98"/>
    </row>
    <row r="58" customFormat="false" ht="12.75" hidden="false" customHeight="false" outlineLevel="0" collapsed="false">
      <c r="A58" s="98"/>
      <c r="B58" s="98"/>
      <c r="C58" s="98"/>
      <c r="D58" s="98"/>
      <c r="E58" s="98"/>
    </row>
    <row r="59" customFormat="false" ht="12.75" hidden="false" customHeight="false" outlineLevel="0" collapsed="false">
      <c r="A59" s="98"/>
      <c r="B59" s="98"/>
      <c r="C59" s="98"/>
      <c r="D59" s="98"/>
      <c r="E59" s="98"/>
    </row>
    <row r="60" customFormat="false" ht="12.75" hidden="false" customHeight="false" outlineLevel="0" collapsed="false">
      <c r="A60" s="98"/>
      <c r="B60" s="98"/>
      <c r="C60" s="98"/>
      <c r="D60" s="98"/>
      <c r="E60" s="98"/>
    </row>
    <row r="61" customFormat="false" ht="12.75" hidden="false" customHeight="false" outlineLevel="0" collapsed="false">
      <c r="A61" s="98"/>
      <c r="B61" s="98"/>
      <c r="C61" s="98"/>
      <c r="D61" s="98"/>
      <c r="E61" s="98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</sheetData>
  <sheetProtection sheet="true" password="cc35"/>
  <mergeCells count="1">
    <mergeCell ref="A1:H1"/>
  </mergeCells>
  <dataValidations count="3">
    <dataValidation allowBlank="true" errorStyle="stop" operator="between" showDropDown="false" showErrorMessage="true" showInputMessage="false" sqref="B8" type="list">
      <formula1>"VRS,NGS Mon.,Local BM,Plan,Assumed"</formula1>
      <formula2>0</formula2>
    </dataValidation>
    <dataValidation allowBlank="true" errorStyle="stop" operator="between" showDropDown="false" showErrorMessage="true" showInputMessage="false" sqref="E10" type="list">
      <formula1>"VRS/GPS,Level,Trig-Level"</formula1>
      <formula2>0</formula2>
    </dataValidation>
    <dataValidation allowBlank="true" errorStyle="stop" operator="between" showDropDown="false" showErrorMessage="true" showInputMessage="false" sqref="B11" type="list">
      <formula1>"NO,YES"</formula1>
      <formula2>0</formula2>
    </dataValidation>
  </dataValidations>
  <printOptions headings="false" gridLines="false" gridLinesSet="true" horizontalCentered="false" verticalCentered="false"/>
  <pageMargins left="0.75" right="0.75" top="0.779861111111111" bottom="1.34027777777778" header="0.5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13</oddHeader>
    <oddFooter/>
  </headerFooter>
  <rowBreaks count="2" manualBreakCount="2">
    <brk id="47" man="true" max="16383" min="0"/>
    <brk id="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:J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false" hidden="false" outlineLevel="0" max="257" min="3" style="1" width="9.28"/>
  </cols>
  <sheetData>
    <row r="1" customFormat="false" ht="27" hidden="false" customHeight="false" outlineLevel="0" collapsed="false">
      <c r="B1" s="99" t="s">
        <v>2840</v>
      </c>
      <c r="C1" s="99"/>
      <c r="D1" s="99"/>
      <c r="E1" s="99"/>
      <c r="F1" s="99"/>
      <c r="G1" s="99"/>
      <c r="H1" s="99"/>
      <c r="I1" s="99"/>
      <c r="J1" s="99"/>
    </row>
    <row r="2" customFormat="false" ht="13.5" hidden="false" customHeight="false" outlineLevel="0" collapsed="false"/>
    <row r="3" customFormat="false" ht="12.75" hidden="false" customHeight="false" outlineLevel="0" collapsed="false">
      <c r="B3" s="53" t="s">
        <v>9</v>
      </c>
      <c r="C3" s="100" t="str">
        <f aca="false">'Survey Notes'!$C$10</f>
        <v>SC 41</v>
      </c>
      <c r="D3" s="100"/>
      <c r="E3" s="53" t="s">
        <v>12</v>
      </c>
      <c r="F3" s="100" t="str">
        <f aca="false">'Survey Notes'!$C$11</f>
        <v>HORRY</v>
      </c>
      <c r="G3" s="100"/>
      <c r="H3" s="53" t="s">
        <v>15</v>
      </c>
      <c r="I3" s="100" t="n">
        <f aca="false">'(1)Comments'!H3</f>
        <v>27059</v>
      </c>
      <c r="J3" s="100"/>
    </row>
    <row r="4" customFormat="false" ht="12.75" hidden="false" customHeight="false" outlineLevel="0" collapsed="false">
      <c r="B4" s="101"/>
    </row>
    <row r="5" customFormat="false" ht="13.5" hidden="false" customHeight="false" outlineLevel="0" collapsed="false"/>
    <row r="6" customFormat="false" ht="14.25" hidden="false" customHeight="false" outlineLevel="0" collapsed="false">
      <c r="A6" s="102" t="s">
        <v>2841</v>
      </c>
      <c r="B6" s="102"/>
      <c r="C6" s="102"/>
      <c r="D6" s="102"/>
      <c r="E6" s="102"/>
      <c r="F6" s="102"/>
      <c r="G6" s="102"/>
      <c r="H6" s="102"/>
      <c r="I6" s="102"/>
      <c r="J6" s="102"/>
    </row>
    <row r="7" customFormat="false" ht="13.5" hidden="false" customHeight="false" outlineLevel="0" collapsed="false">
      <c r="B7" s="103" t="s">
        <v>2842</v>
      </c>
      <c r="C7" s="103"/>
      <c r="D7" s="103"/>
      <c r="E7" s="104" t="s">
        <v>2843</v>
      </c>
    </row>
    <row r="8" customFormat="false" ht="12.75" hidden="false" customHeight="false" outlineLevel="0" collapsed="false">
      <c r="B8" s="105" t="s">
        <v>2844</v>
      </c>
      <c r="C8" s="106"/>
      <c r="D8" s="106"/>
      <c r="E8" s="106"/>
      <c r="F8" s="106"/>
      <c r="G8" s="106"/>
      <c r="H8" s="106"/>
      <c r="I8" s="106"/>
      <c r="J8" s="106"/>
    </row>
    <row r="9" customFormat="false" ht="12.75" hidden="false" customHeight="false" outlineLevel="0" collapsed="false">
      <c r="B9" s="107" t="s">
        <v>127</v>
      </c>
      <c r="C9" s="108"/>
      <c r="D9" s="108"/>
      <c r="E9" s="108"/>
      <c r="F9" s="108"/>
      <c r="G9" s="108"/>
      <c r="H9" s="108"/>
      <c r="I9" s="108"/>
      <c r="J9" s="108"/>
    </row>
    <row r="10" customFormat="false" ht="12.75" hidden="false" customHeight="false" outlineLevel="0" collapsed="false">
      <c r="B10" s="107"/>
      <c r="C10" s="108"/>
      <c r="D10" s="108"/>
      <c r="E10" s="108"/>
      <c r="F10" s="108"/>
      <c r="G10" s="108"/>
      <c r="H10" s="108"/>
      <c r="I10" s="108"/>
      <c r="J10" s="108"/>
    </row>
    <row r="11" customFormat="false" ht="12.75" hidden="false" customHeight="false" outlineLevel="0" collapsed="false">
      <c r="B11" s="107"/>
      <c r="C11" s="108"/>
      <c r="D11" s="108"/>
      <c r="E11" s="108"/>
      <c r="F11" s="108"/>
      <c r="G11" s="108"/>
      <c r="H11" s="108"/>
      <c r="I11" s="108"/>
      <c r="J11" s="108"/>
    </row>
    <row r="12" customFormat="false" ht="13.5" hidden="false" customHeight="false" outlineLevel="0" collapsed="false">
      <c r="B12" s="107"/>
      <c r="C12" s="108"/>
      <c r="D12" s="108"/>
      <c r="E12" s="108"/>
      <c r="F12" s="108"/>
      <c r="G12" s="108"/>
      <c r="H12" s="108"/>
      <c r="I12" s="108"/>
      <c r="J12" s="108"/>
    </row>
    <row r="13" customFormat="false" ht="12.75" hidden="false" customHeight="true" outlineLevel="0" collapsed="false">
      <c r="A13" s="109" t="s">
        <v>2845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10"/>
    </row>
    <row r="14" customFormat="false" ht="13.5" hidden="false" customHeight="false" outlineLevel="0" collapsed="false">
      <c r="A14" s="111" t="s">
        <v>2846</v>
      </c>
      <c r="B14" s="111"/>
      <c r="C14" s="111"/>
      <c r="D14" s="111"/>
      <c r="E14" s="111"/>
      <c r="F14" s="111"/>
      <c r="G14" s="111"/>
      <c r="H14" s="111"/>
      <c r="I14" s="111"/>
      <c r="J14" s="111"/>
    </row>
    <row r="15" customFormat="false" ht="12.75" hidden="false" customHeight="true" outlineLevel="0" collapsed="false">
      <c r="A15" s="112"/>
      <c r="B15" s="112"/>
      <c r="C15" s="113" t="s">
        <v>2847</v>
      </c>
      <c r="D15" s="113"/>
      <c r="E15" s="113"/>
      <c r="F15" s="113"/>
      <c r="G15" s="113"/>
      <c r="H15" s="113"/>
      <c r="I15" s="113"/>
      <c r="J15" s="113"/>
    </row>
    <row r="16" customFormat="false" ht="12.75" hidden="false" customHeight="false" outlineLevel="0" collapsed="false">
      <c r="A16" s="114"/>
      <c r="B16" s="114"/>
      <c r="C16" s="113"/>
      <c r="D16" s="113"/>
      <c r="E16" s="113"/>
      <c r="F16" s="113"/>
      <c r="G16" s="113"/>
      <c r="H16" s="113"/>
      <c r="I16" s="113"/>
      <c r="J16" s="113"/>
    </row>
    <row r="17" customFormat="false" ht="12.75" hidden="false" customHeight="false" outlineLevel="0" collapsed="false">
      <c r="A17" s="114"/>
      <c r="B17" s="114"/>
      <c r="C17" s="113"/>
      <c r="D17" s="113"/>
      <c r="E17" s="113"/>
      <c r="F17" s="113"/>
      <c r="G17" s="113"/>
      <c r="H17" s="113"/>
      <c r="I17" s="113"/>
      <c r="J17" s="113"/>
    </row>
    <row r="18" customFormat="false" ht="12.75" hidden="false" customHeight="false" outlineLevel="0" collapsed="false">
      <c r="A18" s="115" t="s">
        <v>2848</v>
      </c>
      <c r="B18" s="115"/>
      <c r="C18" s="115"/>
      <c r="D18" s="115"/>
      <c r="E18" s="115"/>
      <c r="F18" s="115"/>
      <c r="G18" s="115"/>
      <c r="H18" s="115"/>
      <c r="I18" s="115"/>
      <c r="J18" s="115"/>
    </row>
    <row r="19" customFormat="false" ht="12.75" hidden="false" customHeight="true" outlineLevel="0" collapsed="false">
      <c r="A19" s="116"/>
      <c r="B19" s="116"/>
      <c r="C19" s="113" t="s">
        <v>2849</v>
      </c>
      <c r="D19" s="113"/>
      <c r="E19" s="113"/>
      <c r="F19" s="113"/>
      <c r="G19" s="113"/>
      <c r="H19" s="113"/>
      <c r="I19" s="113"/>
      <c r="J19" s="113"/>
    </row>
    <row r="20" customFormat="false" ht="12.75" hidden="false" customHeight="false" outlineLevel="0" collapsed="false">
      <c r="A20" s="117"/>
      <c r="B20" s="117"/>
      <c r="C20" s="113"/>
      <c r="D20" s="113"/>
      <c r="E20" s="113"/>
      <c r="F20" s="113"/>
      <c r="G20" s="113"/>
      <c r="H20" s="113"/>
      <c r="I20" s="113"/>
      <c r="J20" s="113"/>
    </row>
    <row r="21" customFormat="false" ht="12.75" hidden="false" customHeight="false" outlineLevel="0" collapsed="false">
      <c r="A21" s="117"/>
      <c r="B21" s="117"/>
      <c r="C21" s="113"/>
      <c r="D21" s="113"/>
      <c r="E21" s="113"/>
      <c r="F21" s="113"/>
      <c r="G21" s="113"/>
      <c r="H21" s="113"/>
      <c r="I21" s="113"/>
      <c r="J21" s="113"/>
    </row>
    <row r="22" customFormat="false" ht="12.75" hidden="false" customHeight="false" outlineLevel="0" collapsed="false">
      <c r="A22" s="118" t="s">
        <v>2850</v>
      </c>
      <c r="B22" s="118"/>
      <c r="C22" s="118"/>
      <c r="D22" s="118"/>
      <c r="E22" s="118"/>
      <c r="F22" s="118"/>
      <c r="G22" s="118"/>
      <c r="H22" s="118"/>
      <c r="I22" s="118"/>
      <c r="J22" s="118"/>
    </row>
    <row r="23" customFormat="false" ht="12.75" hidden="false" customHeight="false" outlineLevel="0" collapsed="false">
      <c r="A23" s="119"/>
      <c r="B23" s="120" t="s">
        <v>2851</v>
      </c>
      <c r="C23" s="113"/>
      <c r="D23" s="113"/>
      <c r="E23" s="113"/>
      <c r="F23" s="113"/>
      <c r="G23" s="113"/>
      <c r="H23" s="113"/>
      <c r="I23" s="113"/>
      <c r="J23" s="113"/>
    </row>
    <row r="24" customFormat="false" ht="12.75" hidden="false" customHeight="false" outlineLevel="0" collapsed="false">
      <c r="A24" s="121"/>
      <c r="B24" s="122"/>
      <c r="C24" s="113"/>
      <c r="D24" s="113"/>
      <c r="E24" s="113"/>
      <c r="F24" s="113"/>
      <c r="G24" s="113"/>
      <c r="H24" s="113"/>
      <c r="I24" s="113"/>
      <c r="J24" s="113"/>
    </row>
    <row r="25" customFormat="false" ht="12.75" hidden="false" customHeight="false" outlineLevel="0" collapsed="false">
      <c r="A25" s="123"/>
      <c r="B25" s="124"/>
      <c r="C25" s="113"/>
      <c r="D25" s="113"/>
      <c r="E25" s="113"/>
      <c r="F25" s="113"/>
      <c r="G25" s="113"/>
      <c r="H25" s="113"/>
      <c r="I25" s="113"/>
      <c r="J25" s="113"/>
    </row>
    <row r="26" customFormat="false" ht="12.75" hidden="false" customHeight="false" outlineLevel="0" collapsed="false">
      <c r="A26" s="118" t="s">
        <v>2852</v>
      </c>
      <c r="B26" s="118"/>
      <c r="C26" s="118"/>
      <c r="D26" s="118"/>
      <c r="E26" s="118"/>
      <c r="F26" s="118"/>
      <c r="G26" s="118"/>
      <c r="H26" s="118"/>
      <c r="I26" s="118"/>
      <c r="J26" s="118"/>
    </row>
    <row r="27" customFormat="false" ht="12.75" hidden="false" customHeight="true" outlineLevel="0" collapsed="false">
      <c r="A27" s="119"/>
      <c r="B27" s="125" t="s">
        <v>2851</v>
      </c>
      <c r="C27" s="113" t="s">
        <v>2853</v>
      </c>
      <c r="D27" s="113"/>
      <c r="E27" s="113"/>
      <c r="F27" s="113"/>
      <c r="G27" s="113"/>
      <c r="H27" s="113"/>
      <c r="I27" s="113"/>
      <c r="J27" s="113"/>
    </row>
    <row r="28" customFormat="false" ht="12.75" hidden="false" customHeight="false" outlineLevel="0" collapsed="false">
      <c r="A28" s="121"/>
      <c r="B28" s="122"/>
      <c r="C28" s="113"/>
      <c r="D28" s="113"/>
      <c r="E28" s="113"/>
      <c r="F28" s="113"/>
      <c r="G28" s="113"/>
      <c r="H28" s="113"/>
      <c r="I28" s="113"/>
      <c r="J28" s="113"/>
    </row>
    <row r="29" customFormat="false" ht="12.75" hidden="false" customHeight="false" outlineLevel="0" collapsed="false">
      <c r="A29" s="123"/>
      <c r="B29" s="124"/>
      <c r="C29" s="113"/>
      <c r="D29" s="113"/>
      <c r="E29" s="113"/>
      <c r="F29" s="113"/>
      <c r="G29" s="113"/>
      <c r="H29" s="113"/>
      <c r="I29" s="113"/>
      <c r="J29" s="113"/>
    </row>
    <row r="30" customFormat="false" ht="12.75" hidden="false" customHeight="false" outlineLevel="0" collapsed="false">
      <c r="A30" s="118" t="s">
        <v>2854</v>
      </c>
      <c r="B30" s="118"/>
      <c r="C30" s="118"/>
      <c r="D30" s="118"/>
      <c r="E30" s="118"/>
      <c r="F30" s="118"/>
      <c r="G30" s="118"/>
      <c r="H30" s="118"/>
      <c r="I30" s="118"/>
      <c r="J30" s="118"/>
    </row>
    <row r="31" customFormat="false" ht="12.75" hidden="false" customHeight="true" outlineLevel="0" collapsed="false">
      <c r="A31" s="116"/>
      <c r="B31" s="116"/>
      <c r="C31" s="113" t="s">
        <v>2855</v>
      </c>
      <c r="D31" s="113"/>
      <c r="E31" s="113"/>
      <c r="F31" s="113"/>
      <c r="G31" s="113"/>
      <c r="H31" s="113"/>
      <c r="I31" s="113"/>
      <c r="J31" s="113"/>
    </row>
    <row r="32" customFormat="false" ht="12.75" hidden="false" customHeight="false" outlineLevel="0" collapsed="false">
      <c r="A32" s="117"/>
      <c r="B32" s="117"/>
      <c r="C32" s="113"/>
      <c r="D32" s="113"/>
      <c r="E32" s="113"/>
      <c r="F32" s="113"/>
      <c r="G32" s="113"/>
      <c r="H32" s="113"/>
      <c r="I32" s="113"/>
      <c r="J32" s="113"/>
    </row>
    <row r="33" customFormat="false" ht="12.75" hidden="false" customHeight="false" outlineLevel="0" collapsed="false">
      <c r="A33" s="117"/>
      <c r="B33" s="117"/>
      <c r="C33" s="113"/>
      <c r="D33" s="113"/>
      <c r="E33" s="113"/>
      <c r="F33" s="113"/>
      <c r="G33" s="113"/>
      <c r="H33" s="113"/>
      <c r="I33" s="113"/>
      <c r="J33" s="113"/>
    </row>
    <row r="34" customFormat="false" ht="12.75" hidden="false" customHeight="false" outlineLevel="0" collapsed="false">
      <c r="A34" s="118" t="s">
        <v>2856</v>
      </c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.75" hidden="false" customHeight="true" outlineLevel="0" collapsed="false">
      <c r="A35" s="119"/>
      <c r="B35" s="126" t="s">
        <v>2851</v>
      </c>
      <c r="C35" s="113" t="s">
        <v>2853</v>
      </c>
      <c r="D35" s="113"/>
      <c r="E35" s="113"/>
      <c r="F35" s="113"/>
      <c r="G35" s="113"/>
      <c r="H35" s="113"/>
      <c r="I35" s="113"/>
      <c r="J35" s="113"/>
    </row>
    <row r="36" customFormat="false" ht="12.75" hidden="false" customHeight="false" outlineLevel="0" collapsed="false">
      <c r="A36" s="121"/>
      <c r="B36" s="122"/>
      <c r="C36" s="113"/>
      <c r="D36" s="113"/>
      <c r="E36" s="113"/>
      <c r="F36" s="113"/>
      <c r="G36" s="113"/>
      <c r="H36" s="113"/>
      <c r="I36" s="113"/>
      <c r="J36" s="113"/>
    </row>
    <row r="37" customFormat="false" ht="12.75" hidden="false" customHeight="false" outlineLevel="0" collapsed="false">
      <c r="A37" s="123"/>
      <c r="B37" s="124"/>
      <c r="C37" s="113"/>
      <c r="D37" s="113"/>
      <c r="E37" s="113"/>
      <c r="F37" s="113"/>
      <c r="G37" s="113"/>
      <c r="H37" s="113"/>
      <c r="I37" s="113"/>
      <c r="J37" s="113"/>
    </row>
    <row r="39" customFormat="false" ht="12.75" hidden="false" customHeight="false" outlineLevel="0" collapsed="false">
      <c r="B39" s="127" t="s">
        <v>127</v>
      </c>
      <c r="C39" s="108"/>
      <c r="D39" s="108"/>
      <c r="E39" s="108"/>
      <c r="F39" s="108"/>
      <c r="G39" s="108"/>
      <c r="H39" s="108"/>
      <c r="I39" s="108"/>
      <c r="J39" s="108"/>
    </row>
    <row r="40" customFormat="false" ht="12.75" hidden="false" customHeight="false" outlineLevel="0" collapsed="false">
      <c r="B40" s="127"/>
      <c r="C40" s="108"/>
      <c r="D40" s="108"/>
      <c r="E40" s="108"/>
      <c r="F40" s="108"/>
      <c r="G40" s="108"/>
      <c r="H40" s="108"/>
      <c r="I40" s="108"/>
      <c r="J40" s="108"/>
    </row>
    <row r="41" customFormat="false" ht="12.75" hidden="false" customHeight="false" outlineLevel="0" collapsed="false">
      <c r="B41" s="127"/>
      <c r="C41" s="108"/>
      <c r="D41" s="108"/>
      <c r="E41" s="108"/>
      <c r="F41" s="108"/>
      <c r="G41" s="108"/>
      <c r="H41" s="108"/>
      <c r="I41" s="108"/>
      <c r="J41" s="108"/>
    </row>
    <row r="42" customFormat="false" ht="12.75" hidden="false" customHeight="false" outlineLevel="0" collapsed="false">
      <c r="B42" s="127"/>
      <c r="C42" s="108"/>
      <c r="D42" s="108"/>
      <c r="E42" s="108"/>
      <c r="F42" s="108"/>
      <c r="G42" s="108"/>
      <c r="H42" s="108"/>
      <c r="I42" s="108"/>
      <c r="J42" s="108"/>
    </row>
    <row r="43" customFormat="false" ht="12.75" hidden="false" customHeight="false" outlineLevel="0" collapsed="false">
      <c r="B43" s="127"/>
      <c r="C43" s="108"/>
      <c r="D43" s="108"/>
      <c r="E43" s="108"/>
      <c r="F43" s="108"/>
      <c r="G43" s="108"/>
      <c r="H43" s="108"/>
      <c r="I43" s="108"/>
      <c r="J43" s="108"/>
    </row>
    <row r="44" customFormat="false" ht="12.75" hidden="false" customHeight="false" outlineLevel="0" collapsed="false">
      <c r="B44" s="127"/>
      <c r="C44" s="108"/>
      <c r="D44" s="108"/>
      <c r="E44" s="108"/>
      <c r="F44" s="108"/>
      <c r="G44" s="108"/>
      <c r="H44" s="108"/>
      <c r="I44" s="108"/>
      <c r="J44" s="108"/>
    </row>
    <row r="45" customFormat="false" ht="12.75" hidden="false" customHeight="false" outlineLevel="0" collapsed="false">
      <c r="B45" s="127"/>
      <c r="C45" s="108"/>
      <c r="D45" s="108"/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B46" s="127"/>
      <c r="C46" s="108"/>
      <c r="D46" s="108"/>
      <c r="E46" s="108"/>
      <c r="F46" s="108"/>
      <c r="G46" s="108"/>
      <c r="H46" s="108"/>
      <c r="I46" s="108"/>
      <c r="J46" s="108"/>
    </row>
    <row r="47" customFormat="false" ht="12.75" hidden="false" customHeight="false" outlineLevel="0" collapsed="false">
      <c r="B47" s="127"/>
      <c r="C47" s="108"/>
      <c r="D47" s="108"/>
      <c r="E47" s="108"/>
      <c r="F47" s="108"/>
      <c r="G47" s="108"/>
      <c r="H47" s="108"/>
      <c r="I47" s="108"/>
      <c r="J47" s="108"/>
    </row>
    <row r="48" customFormat="false" ht="12.75" hidden="false" customHeight="false" outlineLevel="0" collapsed="false">
      <c r="B48" s="127"/>
      <c r="C48" s="108"/>
      <c r="D48" s="108"/>
      <c r="E48" s="108"/>
      <c r="F48" s="108"/>
      <c r="G48" s="108"/>
      <c r="H48" s="108"/>
      <c r="I48" s="108"/>
      <c r="J48" s="108"/>
    </row>
    <row r="49" customFormat="false" ht="12.75" hidden="false" customHeight="false" outlineLevel="0" collapsed="false">
      <c r="B49" s="127"/>
      <c r="C49" s="108"/>
      <c r="D49" s="108"/>
      <c r="E49" s="108"/>
      <c r="F49" s="108"/>
      <c r="G49" s="108"/>
      <c r="H49" s="108"/>
      <c r="I49" s="108"/>
      <c r="J49" s="108"/>
    </row>
  </sheetData>
  <sheetProtection sheet="true" password="cc35" objects="true" scenarios="true" selectLockedCells="true"/>
  <mergeCells count="36">
    <mergeCell ref="B1:J1"/>
    <mergeCell ref="C3:D3"/>
    <mergeCell ref="F3:G3"/>
    <mergeCell ref="I3:J3"/>
    <mergeCell ref="A6:J6"/>
    <mergeCell ref="B7:D7"/>
    <mergeCell ref="C8:D8"/>
    <mergeCell ref="E8:F8"/>
    <mergeCell ref="G8:H8"/>
    <mergeCell ref="I8:J8"/>
    <mergeCell ref="B9:B12"/>
    <mergeCell ref="C9:J12"/>
    <mergeCell ref="A13:J13"/>
    <mergeCell ref="A14:J14"/>
    <mergeCell ref="A15:B15"/>
    <mergeCell ref="C15:J17"/>
    <mergeCell ref="A16:B16"/>
    <mergeCell ref="A17:B17"/>
    <mergeCell ref="A18:J18"/>
    <mergeCell ref="A19:B19"/>
    <mergeCell ref="C19:J21"/>
    <mergeCell ref="A20:B20"/>
    <mergeCell ref="A21:B21"/>
    <mergeCell ref="A22:J22"/>
    <mergeCell ref="C23:J25"/>
    <mergeCell ref="A26:J26"/>
    <mergeCell ref="C27:J29"/>
    <mergeCell ref="A30:J30"/>
    <mergeCell ref="A31:B31"/>
    <mergeCell ref="C31:J33"/>
    <mergeCell ref="A32:B32"/>
    <mergeCell ref="A33:B33"/>
    <mergeCell ref="A34:J34"/>
    <mergeCell ref="C35:J37"/>
    <mergeCell ref="B39:B49"/>
    <mergeCell ref="C39:J49"/>
  </mergeCells>
  <dataValidations count="2">
    <dataValidation allowBlank="true" errorStyle="stop" operator="between" showDropDown="false" showErrorMessage="true" showInputMessage="false" sqref="E7" type="list">
      <formula1>"Yes,No"</formula1>
      <formula2>0</formula2>
    </dataValidation>
    <dataValidation allowBlank="true" errorStyle="stop" operator="between" showDropDown="false" showErrorMessage="true" showInputMessage="false" sqref="A23 A27 A35" type="list">
      <formula1>"2",4",6",8",12",24",36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ross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aralle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Grade Separation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rainag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Buried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Above Ground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Both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Above Groun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Buried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Both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Above Ground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Buried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Both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28125" defaultRowHeight="12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7.28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1.28"/>
    <col collapsed="false" customWidth="true" hidden="false" outlineLevel="0" max="9" min="9" style="1" width="3.7"/>
    <col collapsed="false" customWidth="true" hidden="false" outlineLevel="0" max="10" min="10" style="1" width="13.85"/>
    <col collapsed="false" customWidth="true" hidden="false" outlineLevel="0" max="11" min="11" style="1" width="1.99"/>
    <col collapsed="false" customWidth="true" hidden="false" outlineLevel="0" max="12" min="12" style="1" width="14.56"/>
    <col collapsed="false" customWidth="false" hidden="false" outlineLevel="0" max="257" min="13" style="1" width="9.28"/>
  </cols>
  <sheetData>
    <row r="1" customFormat="false" ht="27" hidden="false" customHeight="false" outlineLevel="0" collapsed="false">
      <c r="A1" s="50" t="s">
        <v>285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6.5" hidden="false" customHeight="false" outlineLevel="0" collapsed="false">
      <c r="A2" s="128" t="s">
        <v>9</v>
      </c>
      <c r="B2" s="128"/>
      <c r="C2" s="128"/>
      <c r="D2" s="128"/>
      <c r="E2" s="128"/>
      <c r="F2" s="129" t="str">
        <f aca="false">'Survey Notes'!$C$10</f>
        <v>SC 41</v>
      </c>
      <c r="G2" s="129"/>
      <c r="H2" s="129"/>
      <c r="I2" s="130"/>
      <c r="J2" s="130"/>
      <c r="K2" s="130"/>
    </row>
    <row r="3" customFormat="false" ht="15.75" hidden="false" customHeight="false" outlineLevel="0" collapsed="false">
      <c r="A3" s="131" t="s">
        <v>12</v>
      </c>
      <c r="B3" s="131"/>
      <c r="C3" s="131"/>
      <c r="D3" s="131"/>
      <c r="E3" s="131"/>
      <c r="F3" s="94" t="str">
        <f aca="false">'Survey Notes'!$C$11</f>
        <v>HORRY</v>
      </c>
      <c r="G3" s="94"/>
      <c r="H3" s="94"/>
    </row>
    <row r="4" customFormat="false" ht="15.75" hidden="false" customHeight="false" outlineLevel="0" collapsed="false">
      <c r="A4" s="131" t="s">
        <v>15</v>
      </c>
      <c r="B4" s="131"/>
      <c r="C4" s="131"/>
      <c r="D4" s="131"/>
      <c r="E4" s="131"/>
      <c r="F4" s="94" t="n">
        <f aca="false">'(1)Comments'!H3</f>
        <v>27059</v>
      </c>
      <c r="G4" s="94"/>
      <c r="H4" s="94"/>
    </row>
    <row r="5" customFormat="false" ht="16.5" hidden="false" customHeight="false" outlineLevel="0" collapsed="false">
      <c r="A5" s="132"/>
      <c r="B5" s="132"/>
      <c r="C5" s="39"/>
      <c r="D5" s="133"/>
      <c r="E5" s="133"/>
      <c r="F5" s="133"/>
      <c r="G5" s="39"/>
      <c r="H5" s="39"/>
      <c r="I5" s="39"/>
      <c r="J5" s="39"/>
      <c r="K5" s="0"/>
    </row>
    <row r="6" customFormat="false" ht="15.75" hidden="false" customHeight="true" outlineLevel="0" collapsed="false">
      <c r="A6" s="134" t="s">
        <v>9</v>
      </c>
      <c r="B6" s="134"/>
      <c r="C6" s="135"/>
      <c r="D6" s="136" t="s">
        <v>2858</v>
      </c>
      <c r="E6" s="136"/>
      <c r="F6" s="136"/>
      <c r="G6" s="135"/>
      <c r="H6" s="136" t="s">
        <v>2859</v>
      </c>
      <c r="I6" s="135"/>
      <c r="J6" s="137" t="s">
        <v>2860</v>
      </c>
      <c r="K6" s="137"/>
      <c r="L6" s="137"/>
    </row>
    <row r="7" customFormat="false" ht="16.5" hidden="false" customHeight="false" outlineLevel="0" collapsed="false">
      <c r="A7" s="134"/>
      <c r="B7" s="134"/>
      <c r="C7" s="138"/>
      <c r="D7" s="136"/>
      <c r="E7" s="136"/>
      <c r="F7" s="136"/>
      <c r="G7" s="139"/>
      <c r="H7" s="136"/>
      <c r="I7" s="140" t="s">
        <v>2861</v>
      </c>
      <c r="J7" s="140"/>
      <c r="K7" s="140"/>
      <c r="L7" s="141" t="s">
        <v>2862</v>
      </c>
    </row>
    <row r="8" customFormat="false" ht="9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0"/>
    </row>
    <row r="9" customFormat="false" ht="16.5" hidden="false" customHeight="false" outlineLevel="0" collapsed="false">
      <c r="A9" s="6" t="s">
        <v>10</v>
      </c>
      <c r="B9" s="6"/>
      <c r="C9" s="39"/>
      <c r="D9" s="39"/>
      <c r="E9" s="6" t="s">
        <v>32</v>
      </c>
      <c r="F9" s="39"/>
      <c r="G9" s="39"/>
      <c r="H9" s="6" t="s">
        <v>2863</v>
      </c>
      <c r="I9" s="39"/>
      <c r="J9" s="6"/>
      <c r="K9" s="0"/>
      <c r="L9" s="6"/>
    </row>
    <row r="10" customFormat="false" ht="9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0"/>
    </row>
    <row r="11" customFormat="false" ht="16.5" hidden="false" customHeight="false" outlineLevel="0" collapsed="false">
      <c r="A11" s="6" t="s">
        <v>2827</v>
      </c>
      <c r="B11" s="6"/>
      <c r="C11" s="39"/>
      <c r="D11" s="39"/>
      <c r="E11" s="6" t="s">
        <v>32</v>
      </c>
      <c r="F11" s="39"/>
      <c r="G11" s="39"/>
      <c r="H11" s="6" t="s">
        <v>2864</v>
      </c>
      <c r="I11" s="39"/>
      <c r="J11" s="6"/>
      <c r="K11" s="0"/>
      <c r="L11" s="6"/>
    </row>
    <row r="12" customFormat="fals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0"/>
    </row>
    <row r="13" customFormat="false" ht="16.5" hidden="false" customHeight="false" outlineLevel="0" collapsed="false">
      <c r="A13" s="6" t="s">
        <v>2830</v>
      </c>
      <c r="B13" s="6"/>
      <c r="C13" s="39"/>
      <c r="D13" s="39"/>
      <c r="E13" s="6" t="s">
        <v>32</v>
      </c>
      <c r="F13" s="39"/>
      <c r="G13" s="39"/>
      <c r="H13" s="6" t="s">
        <v>2865</v>
      </c>
      <c r="I13" s="39"/>
      <c r="J13" s="6"/>
      <c r="K13" s="0"/>
      <c r="L13" s="6"/>
    </row>
    <row r="14" customFormat="false" ht="9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0"/>
    </row>
    <row r="15" customFormat="false" ht="16.5" hidden="false" customHeight="false" outlineLevel="0" collapsed="false">
      <c r="A15" s="6"/>
      <c r="B15" s="6"/>
      <c r="C15" s="39"/>
      <c r="D15" s="39"/>
      <c r="E15" s="6"/>
      <c r="F15" s="39"/>
      <c r="G15" s="39"/>
      <c r="H15" s="6"/>
      <c r="I15" s="39"/>
      <c r="J15" s="6"/>
      <c r="K15" s="0"/>
      <c r="L15" s="6"/>
    </row>
    <row r="16" customFormat="false" ht="9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0"/>
    </row>
    <row r="17" customFormat="false" ht="16.5" hidden="false" customHeight="false" outlineLevel="0" collapsed="false">
      <c r="A17" s="6"/>
      <c r="B17" s="6"/>
      <c r="C17" s="39"/>
      <c r="D17" s="39"/>
      <c r="E17" s="6"/>
      <c r="F17" s="39"/>
      <c r="G17" s="39"/>
      <c r="H17" s="6"/>
      <c r="I17" s="39"/>
      <c r="J17" s="6"/>
      <c r="K17" s="0"/>
      <c r="L17" s="6"/>
    </row>
    <row r="18" customFormat="false" ht="9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0"/>
    </row>
    <row r="19" customFormat="false" ht="16.5" hidden="false" customHeight="false" outlineLevel="0" collapsed="false">
      <c r="A19" s="6"/>
      <c r="B19" s="6"/>
      <c r="C19" s="39"/>
      <c r="D19" s="39"/>
      <c r="E19" s="6"/>
      <c r="F19" s="39"/>
      <c r="G19" s="39"/>
      <c r="H19" s="6"/>
      <c r="I19" s="39"/>
      <c r="J19" s="6"/>
      <c r="K19" s="0"/>
      <c r="L19" s="6"/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0"/>
    </row>
    <row r="21" customFormat="fals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0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0"/>
    </row>
    <row r="23" customFormat="false" ht="15.75" hidden="false" customHeight="true" outlineLevel="0" collapsed="false">
      <c r="A23" s="142" t="s">
        <v>2866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</row>
    <row r="24" customFormat="false" ht="15.7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</row>
    <row r="25" customFormat="false" ht="15.75" hidden="false" customHeight="tru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</row>
    <row r="26" customFormat="false" ht="15.75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</row>
    <row r="27" customFormat="false" ht="15.75" hidden="false" customHeight="tru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15.75" hidden="false" customHeight="false" outlineLevel="0" collapsed="false">
      <c r="A28" s="143"/>
      <c r="B28" s="39"/>
      <c r="C28" s="39"/>
      <c r="D28" s="39"/>
      <c r="E28" s="39"/>
      <c r="F28" s="39"/>
      <c r="G28" s="39"/>
      <c r="H28" s="39"/>
      <c r="I28" s="39"/>
      <c r="J28" s="39"/>
      <c r="K28" s="0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0"/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0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0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0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0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0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0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0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0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0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0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0"/>
    </row>
    <row r="41" customFormat="false" ht="15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0"/>
    </row>
    <row r="42" customFormat="fals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0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</sheetData>
  <sheetProtection sheet="true" password="cc35" objects="true" scenarios="true" selectLockedCells="true"/>
  <mergeCells count="21">
    <mergeCell ref="A1:K1"/>
    <mergeCell ref="A2:E2"/>
    <mergeCell ref="F2:H2"/>
    <mergeCell ref="A3:E3"/>
    <mergeCell ref="F3:H3"/>
    <mergeCell ref="A4:E4"/>
    <mergeCell ref="F4:H4"/>
    <mergeCell ref="A5:B5"/>
    <mergeCell ref="D5:F5"/>
    <mergeCell ref="A6:B7"/>
    <mergeCell ref="D6:F7"/>
    <mergeCell ref="H6:H7"/>
    <mergeCell ref="J6:L6"/>
    <mergeCell ref="I7:K7"/>
    <mergeCell ref="A9:B9"/>
    <mergeCell ref="A11:B11"/>
    <mergeCell ref="A13:B13"/>
    <mergeCell ref="A15:B15"/>
    <mergeCell ref="A17:B17"/>
    <mergeCell ref="A19:B19"/>
    <mergeCell ref="A23:L27"/>
  </mergeCells>
  <dataValidations count="1">
    <dataValidation allowBlank="true" errorStyle="stop" operator="between" showDropDown="false" showErrorMessage="true" showInputMessage="false" sqref="E9 E11 E13 E15 E17 E19" type="list">
      <formula1>"YES,NO"</formula1>
      <formula2>0</formula2>
    </dataValidation>
  </dataValidations>
  <printOptions headings="false" gridLines="false" gridLinesSet="true" horizontalCentered="false" verticalCentered="false"/>
  <pageMargins left="0.5" right="0.4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26:27Z</dcterms:created>
  <dc:creator>strongd</dc:creator>
  <dc:description/>
  <dc:language>en-US</dc:language>
  <cp:lastModifiedBy>Barrineau, Steven L.</cp:lastModifiedBy>
  <cp:lastPrinted>2008-11-25T16:13:12Z</cp:lastPrinted>
  <dcterms:modified xsi:type="dcterms:W3CDTF">2014-04-02T19:06:32Z</dcterms:modified>
  <cp:revision>0</cp:revision>
  <dc:subject/>
  <dc:title/>
</cp:coreProperties>
</file>