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BarSize" sheetId="2" state="visible" r:id="rId3"/>
    <sheet name="AnchorBolt" sheetId="3" state="visible" r:id="rId4"/>
  </sheets>
  <definedNames>
    <definedName function="false" hidden="false" name="Anchor_Bolts" vbProcedure="false">AnchorBolt!$A$3:$G$7</definedName>
    <definedName function="false" hidden="false" name="Anchor_Bolt_Names" vbProcedure="false">AnchorBolt!$A$3:$A$7</definedName>
    <definedName function="false" hidden="false" name="Bar_Size" vbProcedure="false">BarSize!$A$2:$B$21</definedName>
    <definedName function="false" hidden="false" name="Bolt_Name" vbProcedure="false">Sheet1!$AD$32</definedName>
    <definedName function="false" hidden="false" name="Hoop_Bar_Weight" vbProcedure="false">Sheet1!$AC$36</definedName>
    <definedName function="false" hidden="false" name="MISC" vbProcedure="false">AnchorBolt!$B$10:$B$12</definedName>
    <definedName function="false" hidden="false" name="Total_Anchor_Weight" vbProcedure="false">Sheet1!$AA$36</definedName>
    <definedName function="false" hidden="false" name="Total_Bar_Weight" vbProcedure="false">Sheet1!$AB$36</definedName>
    <definedName function="false" hidden="false" name="_SCHEDULE" vbProcedure="false">Sheet1!$A$2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REINF. STEEL SCHED.</t>
  </si>
  <si>
    <t xml:space="preserve">Instructions</t>
  </si>
  <si>
    <t xml:space="preserve">Mark</t>
  </si>
  <si>
    <t xml:space="preserve">No Req'd</t>
  </si>
  <si>
    <t xml:space="preserve">Dimension</t>
  </si>
  <si>
    <t xml:space="preserve">Length</t>
  </si>
  <si>
    <t xml:space="preserve">Is Bar Hoop Reinforcing? (TA)</t>
  </si>
  <si>
    <t xml:space="preserve">Location of this character within the "Mark" (A) column</t>
  </si>
  <si>
    <t xml:space="preserve">Bar Size</t>
  </si>
  <si>
    <t xml:space="preserve">Weight</t>
  </si>
  <si>
    <t xml:space="preserve">Total Weight, excluding TA</t>
  </si>
  <si>
    <t xml:space="preserve">Total Weight of TA bars</t>
  </si>
  <si>
    <t xml:space="preserve">Complete this worksheet as necessary</t>
  </si>
  <si>
    <t xml:space="preserve">"a"</t>
  </si>
  <si>
    <t xml:space="preserve">"b"</t>
  </si>
  <si>
    <t xml:space="preserve">"c"</t>
  </si>
  <si>
    <t xml:space="preserve">"d"</t>
  </si>
  <si>
    <t xml:space="preserve">MIN (or starting position)</t>
  </si>
  <si>
    <r>
      <rPr>
        <sz val="12"/>
        <rFont val="Arial"/>
        <family val="0"/>
      </rPr>
      <t xml:space="preserve">After checking all quantities, choose</t>
    </r>
    <r>
      <rPr>
        <sz val="12"/>
        <color rgb="FF339966"/>
        <rFont val="Arial"/>
        <family val="2"/>
      </rPr>
      <t xml:space="preserve"> </t>
    </r>
    <r>
      <rPr>
        <b val="true"/>
        <sz val="12"/>
        <color rgb="FF0000FF"/>
        <rFont val="Arial"/>
        <family val="2"/>
      </rPr>
      <t xml:space="preserve">File-&gt;Save </t>
    </r>
    <r>
      <rPr>
        <sz val="12"/>
        <rFont val="Arial"/>
        <family val="2"/>
      </rPr>
      <t xml:space="preserve">to automatically save</t>
    </r>
  </si>
  <si>
    <t xml:space="preserve">a1601</t>
  </si>
  <si>
    <t xml:space="preserve">this file to your project folder.</t>
  </si>
  <si>
    <r>
      <rPr>
        <sz val="12"/>
        <rFont val="Arial"/>
        <family val="0"/>
      </rPr>
      <t xml:space="preserve">After saving, use the</t>
    </r>
    <r>
      <rPr>
        <b val="true"/>
        <sz val="12"/>
        <rFont val="Arial"/>
        <family val="2"/>
      </rPr>
      <t xml:space="preserve"> </t>
    </r>
    <r>
      <rPr>
        <b val="true"/>
        <sz val="12"/>
        <color rgb="FF0000FF"/>
        <rFont val="Arial"/>
        <family val="2"/>
      </rPr>
      <t xml:space="preserve">F5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0"/>
      </rPr>
      <t xml:space="preserve">function key and select the </t>
    </r>
    <r>
      <rPr>
        <b val="true"/>
        <sz val="12"/>
        <color rgb="FF0000FF"/>
        <rFont val="Arial"/>
        <family val="2"/>
      </rPr>
      <t xml:space="preserve">_SCHEDULE </t>
    </r>
    <r>
      <rPr>
        <sz val="12"/>
        <rFont val="Arial"/>
        <family val="0"/>
      </rPr>
      <t xml:space="preserve">range</t>
    </r>
  </si>
  <si>
    <r>
      <rPr>
        <sz val="12"/>
        <rFont val="Arial"/>
        <family val="0"/>
      </rPr>
      <t xml:space="preserve">Go to </t>
    </r>
    <r>
      <rPr>
        <b val="true"/>
        <sz val="12"/>
        <color rgb="FF0000FF"/>
        <rFont val="Arial"/>
        <family val="2"/>
      </rPr>
      <t xml:space="preserve">Edit-&gt;Copy</t>
    </r>
  </si>
  <si>
    <t xml:space="preserve">In MicroStation, choose the Office Importer PASTE icon</t>
  </si>
  <si>
    <r>
      <rPr>
        <sz val="12"/>
        <rFont val="Arial"/>
        <family val="0"/>
      </rPr>
      <t xml:space="preserve">Select</t>
    </r>
    <r>
      <rPr>
        <sz val="12"/>
        <color rgb="FF0000FF"/>
        <rFont val="Arial"/>
        <family val="2"/>
      </rPr>
      <t xml:space="preserve"> </t>
    </r>
    <r>
      <rPr>
        <b val="true"/>
        <sz val="12"/>
        <color rgb="FF0000FF"/>
        <rFont val="Arial"/>
        <family val="2"/>
      </rPr>
      <t xml:space="preserve">Scaled proportionally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0"/>
      </rPr>
      <t xml:space="preserve">as the Page width</t>
    </r>
  </si>
  <si>
    <t xml:space="preserve">Use the two lines to tentatively snap and paste the spreadsheet</t>
  </si>
  <si>
    <t xml:space="preserve">This section not used for Anchor Bolts and Tie Bars</t>
  </si>
  <si>
    <t xml:space="preserve">Lines 32 and 33 are for Anchor Bolts and Tie Bars Only.  Select cell</t>
  </si>
  <si>
    <t xml:space="preserve">  A32 and A33 then choose the drop down arrow for a list of sizes.</t>
  </si>
  <si>
    <t xml:space="preserve">Height</t>
  </si>
  <si>
    <t xml:space="preserve">As Necessary</t>
  </si>
  <si>
    <t xml:space="preserve">Lines 34 and 35 are for Miscellaneous Items only and are NOT</t>
  </si>
  <si>
    <t xml:space="preserve">  included in any quantity calculations.  Use drop down arrow for list</t>
  </si>
  <si>
    <t xml:space="preserve">QUANTITIES</t>
  </si>
  <si>
    <t xml:space="preserve">Total Weight of Anchor Bolts or Tie Bars Only:</t>
  </si>
  <si>
    <t xml:space="preserve">ITEM</t>
  </si>
  <si>
    <t xml:space="preserve">UNIT</t>
  </si>
  <si>
    <t xml:space="preserve">Reinforcing Steel</t>
  </si>
  <si>
    <t xml:space="preserve">Lbs.</t>
  </si>
  <si>
    <t xml:space="preserve">Hoop Reinforcing Steel</t>
  </si>
  <si>
    <t xml:space="preserve">lbs per foot</t>
  </si>
  <si>
    <t xml:space="preserve">Anchor Bolts and Tie Bars</t>
  </si>
  <si>
    <t xml:space="preserve">Nuts</t>
  </si>
  <si>
    <t xml:space="preserve">Washers</t>
  </si>
  <si>
    <t xml:space="preserve">Name to use in note</t>
  </si>
  <si>
    <t xml:space="preserve">Wt. In lbs.</t>
  </si>
  <si>
    <t xml:space="preserve"># to use</t>
  </si>
  <si>
    <t xml:space="preserve">1.0" Dia. Anchor Bolt</t>
  </si>
  <si>
    <t xml:space="preserve">Anchor Bolts</t>
  </si>
  <si>
    <t xml:space="preserve">1 1/4" Dia. Anchor Bolt</t>
  </si>
  <si>
    <t xml:space="preserve">1 1/2" Dia. Anchor Bolt</t>
  </si>
  <si>
    <t xml:space="preserve">1 1/8" Dia. Tie Bar</t>
  </si>
  <si>
    <t xml:space="preserve">Tie Bars</t>
  </si>
  <si>
    <t xml:space="preserve">1 1/4" Dia. Tie Bar</t>
  </si>
  <si>
    <t xml:space="preserve">BB</t>
  </si>
  <si>
    <t xml:space="preserve">BBU</t>
  </si>
  <si>
    <t xml:space="preserve">CHC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\'"/>
    <numFmt numFmtId="166" formatCode="\-# #/##\&quot;"/>
    <numFmt numFmtId="167" formatCode="General"/>
    <numFmt numFmtId="168" formatCode="# ?/?\'"/>
    <numFmt numFmtId="169" formatCode="0"/>
    <numFmt numFmtId="170" formatCode="0.00&quot;''&quot;"/>
    <numFmt numFmtId="171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0"/>
      <color rgb="FF3366FF"/>
      <name val="Arial"/>
      <family val="0"/>
    </font>
    <font>
      <b val="true"/>
      <sz val="10"/>
      <name val="Arial"/>
      <family val="2"/>
    </font>
    <font>
      <sz val="12"/>
      <color rgb="FF339966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90000</xdr:colOff>
      <xdr:row>7</xdr:row>
      <xdr:rowOff>104400</xdr:rowOff>
    </xdr:from>
    <xdr:to>
      <xdr:col>38</xdr:col>
      <xdr:colOff>399600</xdr:colOff>
      <xdr:row>9</xdr:row>
      <xdr:rowOff>9360</xdr:rowOff>
    </xdr:to>
    <xdr:pic>
      <xdr:nvPicPr>
        <xdr:cNvPr id="0" name="Picture 2" descr=""/>
        <xdr:cNvPicPr/>
      </xdr:nvPicPr>
      <xdr:blipFill>
        <a:blip r:embed="rId1"/>
        <a:srcRect l="0" t="8617" r="97589" b="87880"/>
        <a:stretch/>
      </xdr:blipFill>
      <xdr:spPr>
        <a:xfrm>
          <a:off x="9859320" y="1561680"/>
          <a:ext cx="30960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.85"/>
    <col collapsed="false" customWidth="true" hidden="false" outlineLevel="0" max="3" min="3" style="0" width="3.28"/>
    <col collapsed="false" customWidth="true" hidden="false" outlineLevel="0" max="4" min="4" style="0" width="8.41"/>
    <col collapsed="false" customWidth="true" hidden="false" outlineLevel="0" max="5" min="5" style="0" width="3.28"/>
    <col collapsed="false" customWidth="true" hidden="false" outlineLevel="0" max="6" min="6" style="0" width="8.41"/>
    <col collapsed="false" customWidth="true" hidden="false" outlineLevel="0" max="7" min="7" style="0" width="3.28"/>
    <col collapsed="false" customWidth="true" hidden="false" outlineLevel="0" max="8" min="8" style="0" width="8.41"/>
    <col collapsed="false" customWidth="true" hidden="false" outlineLevel="0" max="9" min="9" style="0" width="3.28"/>
    <col collapsed="false" customWidth="true" hidden="false" outlineLevel="0" max="10" min="10" style="0" width="8.41"/>
    <col collapsed="false" customWidth="true" hidden="false" outlineLevel="0" max="11" min="11" style="0" width="4.28"/>
    <col collapsed="false" customWidth="true" hidden="false" outlineLevel="0" max="12" min="12" style="0" width="8.41"/>
    <col collapsed="false" customWidth="true" hidden="true" outlineLevel="0" max="13" min="13" style="0" width="12.28"/>
    <col collapsed="false" customWidth="true" hidden="true" outlineLevel="0" max="14" min="14" style="0" width="18.28"/>
    <col collapsed="false" customWidth="true" hidden="true" outlineLevel="0" max="16" min="15" style="0" width="7.14"/>
    <col collapsed="false" customWidth="true" hidden="true" outlineLevel="0" max="20" min="17" style="0" width="8.56"/>
    <col collapsed="false" customWidth="true" hidden="true" outlineLevel="0" max="21" min="21" style="0" width="7.14"/>
    <col collapsed="false" customWidth="true" hidden="true" outlineLevel="0" max="24" min="22" style="0" width="8.56"/>
    <col collapsed="false" customWidth="true" hidden="true" outlineLevel="0" max="25" min="25" style="0" width="23.14"/>
    <col collapsed="false" customWidth="true" hidden="true" outlineLevel="0" max="27" min="26" style="0" width="8.56"/>
    <col collapsed="false" customWidth="true" hidden="true" outlineLevel="0" max="28" min="28" style="0" width="14.7"/>
    <col collapsed="false" customWidth="true" hidden="true" outlineLevel="0" max="30" min="29" style="0" width="12.14"/>
    <col collapsed="false" customWidth="true" hidden="false" outlineLevel="0" max="32" min="31" style="0" width="4.41"/>
  </cols>
  <sheetData>
    <row r="1" customFormat="false" ht="15.75" hidden="false" customHeight="false" outlineLevel="0" collapsed="false">
      <c r="AF1" s="1"/>
      <c r="AG1" s="1"/>
      <c r="AH1" s="1"/>
      <c r="AI1" s="1"/>
      <c r="AJ1" s="1"/>
      <c r="AK1" s="1"/>
      <c r="AL1" s="1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4"/>
      <c r="O2" s="4"/>
      <c r="P2" s="4"/>
      <c r="Q2" s="4"/>
      <c r="R2" s="4"/>
      <c r="S2" s="4"/>
      <c r="T2" s="4"/>
      <c r="U2" s="4"/>
      <c r="V2" s="4"/>
      <c r="W2" s="4"/>
      <c r="AF2" s="5" t="s">
        <v>1</v>
      </c>
      <c r="AG2" s="5"/>
      <c r="AH2" s="5"/>
      <c r="AI2" s="5"/>
      <c r="AJ2" s="5"/>
      <c r="AK2" s="5"/>
      <c r="AL2" s="5"/>
      <c r="AM2" s="5"/>
      <c r="AN2" s="5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6"/>
      <c r="N3" s="4"/>
      <c r="O3" s="4"/>
      <c r="P3" s="4"/>
      <c r="Q3" s="4"/>
      <c r="R3" s="4"/>
      <c r="S3" s="4"/>
      <c r="T3" s="4"/>
      <c r="U3" s="4"/>
      <c r="V3" s="4"/>
      <c r="W3" s="4"/>
      <c r="AF3" s="7"/>
      <c r="AG3" s="8"/>
      <c r="AH3" s="8"/>
      <c r="AI3" s="8"/>
      <c r="AJ3" s="8"/>
      <c r="AK3" s="8"/>
      <c r="AL3" s="8"/>
      <c r="AM3" s="9"/>
      <c r="AN3" s="10"/>
    </row>
    <row r="4" customFormat="false" ht="16.5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3"/>
      <c r="G4" s="13"/>
      <c r="H4" s="13"/>
      <c r="I4" s="13"/>
      <c r="J4" s="13"/>
      <c r="K4" s="14" t="s">
        <v>5</v>
      </c>
      <c r="L4" s="14"/>
      <c r="M4" s="15" t="s">
        <v>5</v>
      </c>
      <c r="N4" s="16" t="s">
        <v>6</v>
      </c>
      <c r="O4" s="17" t="s">
        <v>7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8" t="s">
        <v>8</v>
      </c>
      <c r="AA4" s="19" t="s">
        <v>9</v>
      </c>
      <c r="AB4" s="20" t="s">
        <v>10</v>
      </c>
      <c r="AC4" s="20" t="s">
        <v>11</v>
      </c>
      <c r="AD4" s="21"/>
      <c r="AE4" s="21"/>
      <c r="AF4" s="22" t="n">
        <v>1</v>
      </c>
      <c r="AG4" s="23" t="s">
        <v>12</v>
      </c>
      <c r="AH4" s="23"/>
      <c r="AI4" s="23"/>
      <c r="AJ4" s="23"/>
      <c r="AK4" s="23"/>
      <c r="AL4" s="23"/>
      <c r="AM4" s="24"/>
      <c r="AN4" s="25"/>
    </row>
    <row r="5" customFormat="false" ht="16.5" hidden="false" customHeight="false" outlineLevel="0" collapsed="false">
      <c r="A5" s="11"/>
      <c r="B5" s="12"/>
      <c r="C5" s="26" t="s">
        <v>13</v>
      </c>
      <c r="D5" s="26"/>
      <c r="E5" s="27" t="s">
        <v>14</v>
      </c>
      <c r="F5" s="27"/>
      <c r="G5" s="27" t="s">
        <v>15</v>
      </c>
      <c r="H5" s="27"/>
      <c r="I5" s="28" t="s">
        <v>16</v>
      </c>
      <c r="J5" s="28"/>
      <c r="K5" s="14"/>
      <c r="L5" s="14"/>
      <c r="M5" s="15"/>
      <c r="N5" s="16"/>
      <c r="O5" s="29" t="n">
        <v>0</v>
      </c>
      <c r="P5" s="30" t="n">
        <v>1</v>
      </c>
      <c r="Q5" s="30" t="n">
        <v>2</v>
      </c>
      <c r="R5" s="30" t="n">
        <v>3</v>
      </c>
      <c r="S5" s="30" t="n">
        <v>4</v>
      </c>
      <c r="T5" s="30" t="n">
        <v>5</v>
      </c>
      <c r="U5" s="30" t="n">
        <v>6</v>
      </c>
      <c r="V5" s="30" t="n">
        <v>7</v>
      </c>
      <c r="W5" s="30" t="n">
        <v>8</v>
      </c>
      <c r="X5" s="31" t="n">
        <v>9</v>
      </c>
      <c r="Y5" s="32" t="s">
        <v>17</v>
      </c>
      <c r="Z5" s="18"/>
      <c r="AA5" s="19"/>
      <c r="AB5" s="20"/>
      <c r="AC5" s="20"/>
      <c r="AD5" s="21"/>
      <c r="AE5" s="21"/>
      <c r="AF5" s="22" t="n">
        <v>2</v>
      </c>
      <c r="AG5" s="23" t="s">
        <v>18</v>
      </c>
      <c r="AH5" s="23"/>
      <c r="AI5" s="23"/>
      <c r="AJ5" s="23"/>
      <c r="AK5" s="23"/>
      <c r="AL5" s="23"/>
      <c r="AM5" s="24"/>
      <c r="AN5" s="25"/>
    </row>
    <row r="6" customFormat="false" ht="16.5" hidden="false" customHeight="false" outlineLevel="0" collapsed="false">
      <c r="A6" s="33" t="s">
        <v>19</v>
      </c>
      <c r="B6" s="34"/>
      <c r="C6" s="35"/>
      <c r="D6" s="36"/>
      <c r="E6" s="37"/>
      <c r="F6" s="36"/>
      <c r="G6" s="37"/>
      <c r="H6" s="36"/>
      <c r="I6" s="37"/>
      <c r="J6" s="36"/>
      <c r="K6" s="37"/>
      <c r="L6" s="36"/>
      <c r="M6" s="38" t="n">
        <f aca="false">K6+L6/12</f>
        <v>0</v>
      </c>
      <c r="N6" s="38" t="n">
        <f aca="false">IF(LEFT(UPPER(A6),2)="TA",1,0)</f>
        <v>0</v>
      </c>
      <c r="O6" s="38" t="n">
        <f aca="false">IF(ISERROR(FIND(O$5,$A6,1)),99,FIND(O$5,$A6,1))</f>
        <v>4</v>
      </c>
      <c r="P6" s="38" t="n">
        <f aca="false">IF(ISERROR(FIND(P$5,$A6,1)),99,FIND(P$5,$A6,1))</f>
        <v>2</v>
      </c>
      <c r="Q6" s="38" t="n">
        <f aca="false">IF(ISERROR(FIND(Q$5,$A6,1)),99,FIND(Q$5,$A6,1))</f>
        <v>99</v>
      </c>
      <c r="R6" s="38" t="n">
        <f aca="false">IF(ISERROR(FIND(R$5,$A6,1)),99,FIND(R$5,$A6,1))</f>
        <v>99</v>
      </c>
      <c r="S6" s="38" t="n">
        <f aca="false">IF(ISERROR(FIND(S$5,$A6,1)),99,FIND(S$5,$A6,1))</f>
        <v>99</v>
      </c>
      <c r="T6" s="38" t="n">
        <f aca="false">IF(ISERROR(FIND(T$5,$A6,1)),99,FIND(T$5,$A6,1))</f>
        <v>99</v>
      </c>
      <c r="U6" s="38" t="n">
        <f aca="false">IF(ISERROR(FIND(U$5,$A6,1)),99,FIND(U$5,$A6,1))</f>
        <v>3</v>
      </c>
      <c r="V6" s="38" t="n">
        <f aca="false">IF(ISERROR(FIND(V$5,$A6,1)),99,FIND(V$5,$A6,1))</f>
        <v>99</v>
      </c>
      <c r="W6" s="38" t="n">
        <f aca="false">IF(ISERROR(FIND(W$5,$A6,1)),99,FIND(W$5,$A6,1))</f>
        <v>99</v>
      </c>
      <c r="X6" s="38" t="n">
        <f aca="false">IF(ISERROR(FIND(X$5,$A6,1)),99,FIND(X$5,$A6,1))</f>
        <v>99</v>
      </c>
      <c r="Y6" s="39" t="n">
        <f aca="false">MIN(O6:X6)</f>
        <v>2</v>
      </c>
      <c r="Z6" s="40" t="n">
        <f aca="false">IF(ISERROR(VALUE(MID(A6,Y6,2))),0,VALUE(MID(A6,Y6,2)))</f>
        <v>16</v>
      </c>
      <c r="AA6" s="41" t="n">
        <f aca="false">IF(ISERROR(VLOOKUP(Z6,Bar_Size,2,FALSE())),0,VLOOKUP(Z6,Bar_Size,2,FALSE()))</f>
        <v>1.043</v>
      </c>
      <c r="AB6" s="41" t="n">
        <f aca="false">IF(N6=1,0,B6*M6*AA6)</f>
        <v>0</v>
      </c>
      <c r="AC6" s="41" t="n">
        <f aca="false">IF(N6=1,B6*M6*AA6,0)</f>
        <v>0</v>
      </c>
      <c r="AD6" s="41"/>
      <c r="AE6" s="41" t="str">
        <f aca="false">IF(AND(A6&lt;&gt;"",AA6=0),"Not Found","")</f>
        <v/>
      </c>
      <c r="AF6" s="22"/>
      <c r="AG6" s="23" t="s">
        <v>20</v>
      </c>
      <c r="AH6" s="23"/>
      <c r="AI6" s="23"/>
      <c r="AJ6" s="23"/>
      <c r="AK6" s="23"/>
      <c r="AL6" s="23"/>
      <c r="AM6" s="24"/>
      <c r="AN6" s="25"/>
    </row>
    <row r="7" customFormat="false" ht="17.25" hidden="false" customHeight="false" outlineLevel="0" collapsed="false">
      <c r="A7" s="33"/>
      <c r="B7" s="34"/>
      <c r="C7" s="35"/>
      <c r="D7" s="36"/>
      <c r="E7" s="42"/>
      <c r="F7" s="36"/>
      <c r="G7" s="37"/>
      <c r="H7" s="36"/>
      <c r="I7" s="37"/>
      <c r="J7" s="36"/>
      <c r="K7" s="37"/>
      <c r="L7" s="36"/>
      <c r="M7" s="38" t="n">
        <f aca="false">K7+L7/12</f>
        <v>0</v>
      </c>
      <c r="N7" s="38" t="n">
        <f aca="false">IF(LEFT(UPPER(A7),2)="TA",1,0)</f>
        <v>0</v>
      </c>
      <c r="O7" s="38" t="n">
        <f aca="false">IF(ISERROR(FIND(O$5,$A7,1)),99,FIND(O$5,$A7,1))</f>
        <v>99</v>
      </c>
      <c r="P7" s="38" t="n">
        <f aca="false">IF(ISERROR(FIND(P$5,$A7,1)),99,FIND(P$5,$A7,1))</f>
        <v>99</v>
      </c>
      <c r="Q7" s="38" t="n">
        <f aca="false">IF(ISERROR(FIND(Q$5,$A7,1)),99,FIND(Q$5,$A7,1))</f>
        <v>99</v>
      </c>
      <c r="R7" s="38" t="n">
        <f aca="false">IF(ISERROR(FIND(R$5,$A7,1)),99,FIND(R$5,$A7,1))</f>
        <v>99</v>
      </c>
      <c r="S7" s="38" t="n">
        <f aca="false">IF(ISERROR(FIND(S$5,$A7,1)),99,FIND(S$5,$A7,1))</f>
        <v>99</v>
      </c>
      <c r="T7" s="38" t="n">
        <f aca="false">IF(ISERROR(FIND(T$5,$A7,1)),99,FIND(T$5,$A7,1))</f>
        <v>99</v>
      </c>
      <c r="U7" s="38" t="n">
        <f aca="false">IF(ISERROR(FIND(U$5,$A7,1)),99,FIND(U$5,$A7,1))</f>
        <v>99</v>
      </c>
      <c r="V7" s="38" t="n">
        <f aca="false">IF(ISERROR(FIND(V$5,$A7,1)),99,FIND(V$5,$A7,1))</f>
        <v>99</v>
      </c>
      <c r="W7" s="38" t="n">
        <f aca="false">IF(ISERROR(FIND(W$5,$A7,1)),99,FIND(W$5,$A7,1))</f>
        <v>99</v>
      </c>
      <c r="X7" s="38" t="n">
        <f aca="false">IF(ISERROR(FIND(X$5,$A7,1)),99,FIND(X$5,$A7,1))</f>
        <v>99</v>
      </c>
      <c r="Y7" s="39" t="n">
        <f aca="false">MIN(O7:X7)</f>
        <v>99</v>
      </c>
      <c r="Z7" s="40" t="n">
        <f aca="false">IF(ISERROR(VALUE(MID(A7,Y7,2))),0,VALUE(MID(A7,Y7,2)))</f>
        <v>0</v>
      </c>
      <c r="AA7" s="41" t="n">
        <f aca="false">IF(ISERROR(VLOOKUP(Z7,Bar_Size,2,FALSE())),0,VLOOKUP(Z7,Bar_Size,2,FALSE()))</f>
        <v>0</v>
      </c>
      <c r="AB7" s="41" t="n">
        <f aca="false">IF(N7=1,0,B7*M7*AA7)</f>
        <v>0</v>
      </c>
      <c r="AC7" s="41" t="n">
        <f aca="false">IF(N7=1,B7*M7*AA7,0)</f>
        <v>0</v>
      </c>
      <c r="AD7" s="41"/>
      <c r="AE7" s="41" t="str">
        <f aca="false">IF(AND(A7&lt;&gt;"",AA7=0),"Not Found","")</f>
        <v/>
      </c>
      <c r="AF7" s="22" t="n">
        <v>3</v>
      </c>
      <c r="AG7" s="23" t="s">
        <v>21</v>
      </c>
      <c r="AH7" s="23"/>
      <c r="AI7" s="23"/>
      <c r="AJ7" s="23"/>
      <c r="AK7" s="23"/>
      <c r="AL7" s="23"/>
      <c r="AM7" s="24"/>
      <c r="AN7" s="25"/>
    </row>
    <row r="8" customFormat="false" ht="17.25" hidden="false" customHeight="false" outlineLevel="0" collapsed="false">
      <c r="A8" s="33"/>
      <c r="B8" s="34"/>
      <c r="C8" s="35"/>
      <c r="D8" s="36"/>
      <c r="E8" s="37"/>
      <c r="F8" s="36"/>
      <c r="G8" s="37"/>
      <c r="H8" s="36"/>
      <c r="I8" s="37"/>
      <c r="J8" s="36"/>
      <c r="K8" s="37"/>
      <c r="L8" s="36"/>
      <c r="M8" s="38" t="n">
        <f aca="false">K8+L8/12</f>
        <v>0</v>
      </c>
      <c r="N8" s="38" t="n">
        <f aca="false">IF(LEFT(UPPER(A8),2)="TA",1,0)</f>
        <v>0</v>
      </c>
      <c r="O8" s="38" t="n">
        <f aca="false">IF(ISERROR(FIND(O$5,$A8,1)),99,FIND(O$5,$A8,1))</f>
        <v>99</v>
      </c>
      <c r="P8" s="38" t="n">
        <f aca="false">IF(ISERROR(FIND(P$5,$A8,1)),99,FIND(P$5,$A8,1))</f>
        <v>99</v>
      </c>
      <c r="Q8" s="38" t="n">
        <f aca="false">IF(ISERROR(FIND(Q$5,$A8,1)),99,FIND(Q$5,$A8,1))</f>
        <v>99</v>
      </c>
      <c r="R8" s="38" t="n">
        <f aca="false">IF(ISERROR(FIND(R$5,$A8,1)),99,FIND(R$5,$A8,1))</f>
        <v>99</v>
      </c>
      <c r="S8" s="38" t="n">
        <f aca="false">IF(ISERROR(FIND(S$5,$A8,1)),99,FIND(S$5,$A8,1))</f>
        <v>99</v>
      </c>
      <c r="T8" s="38" t="n">
        <f aca="false">IF(ISERROR(FIND(T$5,$A8,1)),99,FIND(T$5,$A8,1))</f>
        <v>99</v>
      </c>
      <c r="U8" s="38" t="n">
        <f aca="false">IF(ISERROR(FIND(U$5,$A8,1)),99,FIND(U$5,$A8,1))</f>
        <v>99</v>
      </c>
      <c r="V8" s="38" t="n">
        <f aca="false">IF(ISERROR(FIND(V$5,$A8,1)),99,FIND(V$5,$A8,1))</f>
        <v>99</v>
      </c>
      <c r="W8" s="38" t="n">
        <f aca="false">IF(ISERROR(FIND(W$5,$A8,1)),99,FIND(W$5,$A8,1))</f>
        <v>99</v>
      </c>
      <c r="X8" s="38" t="n">
        <f aca="false">IF(ISERROR(FIND(X$5,$A8,1)),99,FIND(X$5,$A8,1))</f>
        <v>99</v>
      </c>
      <c r="Y8" s="39" t="n">
        <f aca="false">MIN(O8:X8)</f>
        <v>99</v>
      </c>
      <c r="Z8" s="40" t="n">
        <f aca="false">IF(ISERROR(VALUE(MID(A8,Y8,2))),0,VALUE(MID(A8,Y8,2)))</f>
        <v>0</v>
      </c>
      <c r="AA8" s="41" t="n">
        <f aca="false">IF(ISERROR(VLOOKUP(Z8,Bar_Size,2,FALSE())),0,VLOOKUP(Z8,Bar_Size,2,FALSE()))</f>
        <v>0</v>
      </c>
      <c r="AB8" s="41" t="n">
        <f aca="false">IF(N8=1,0,B8*M8*AA8)</f>
        <v>0</v>
      </c>
      <c r="AC8" s="41" t="n">
        <f aca="false">IF(N8=1,B8*M8*AA8,0)</f>
        <v>0</v>
      </c>
      <c r="AD8" s="41"/>
      <c r="AE8" s="41" t="str">
        <f aca="false">IF(AND(A8&lt;&gt;"",AA8=0),"Not Found","")</f>
        <v/>
      </c>
      <c r="AF8" s="22" t="n">
        <v>4</v>
      </c>
      <c r="AG8" s="23" t="s">
        <v>22</v>
      </c>
      <c r="AH8" s="23"/>
      <c r="AI8" s="23"/>
      <c r="AJ8" s="23"/>
      <c r="AK8" s="23"/>
      <c r="AL8" s="23"/>
      <c r="AM8" s="24"/>
      <c r="AN8" s="25"/>
    </row>
    <row r="9" customFormat="false" ht="16.5" hidden="false" customHeight="false" outlineLevel="0" collapsed="false">
      <c r="A9" s="33"/>
      <c r="B9" s="34"/>
      <c r="C9" s="35"/>
      <c r="D9" s="36"/>
      <c r="E9" s="37"/>
      <c r="F9" s="36"/>
      <c r="G9" s="37"/>
      <c r="H9" s="36"/>
      <c r="I9" s="37"/>
      <c r="J9" s="36"/>
      <c r="K9" s="37"/>
      <c r="L9" s="36"/>
      <c r="M9" s="38" t="n">
        <f aca="false">K9+L9/12</f>
        <v>0</v>
      </c>
      <c r="N9" s="38" t="n">
        <f aca="false">IF(LEFT(UPPER(A9),2)="TA",1,0)</f>
        <v>0</v>
      </c>
      <c r="O9" s="38" t="n">
        <f aca="false">IF(ISERROR(FIND(O$5,$A9,1)),99,FIND(O$5,$A9,1))</f>
        <v>99</v>
      </c>
      <c r="P9" s="38" t="n">
        <f aca="false">IF(ISERROR(FIND(P$5,$A9,1)),99,FIND(P$5,$A9,1))</f>
        <v>99</v>
      </c>
      <c r="Q9" s="38" t="n">
        <f aca="false">IF(ISERROR(FIND(Q$5,$A9,1)),99,FIND(Q$5,$A9,1))</f>
        <v>99</v>
      </c>
      <c r="R9" s="38" t="n">
        <f aca="false">IF(ISERROR(FIND(R$5,$A9,1)),99,FIND(R$5,$A9,1))</f>
        <v>99</v>
      </c>
      <c r="S9" s="38" t="n">
        <f aca="false">IF(ISERROR(FIND(S$5,$A9,1)),99,FIND(S$5,$A9,1))</f>
        <v>99</v>
      </c>
      <c r="T9" s="38" t="n">
        <f aca="false">IF(ISERROR(FIND(T$5,$A9,1)),99,FIND(T$5,$A9,1))</f>
        <v>99</v>
      </c>
      <c r="U9" s="38" t="n">
        <f aca="false">IF(ISERROR(FIND(U$5,$A9,1)),99,FIND(U$5,$A9,1))</f>
        <v>99</v>
      </c>
      <c r="V9" s="38" t="n">
        <f aca="false">IF(ISERROR(FIND(V$5,$A9,1)),99,FIND(V$5,$A9,1))</f>
        <v>99</v>
      </c>
      <c r="W9" s="38" t="n">
        <f aca="false">IF(ISERROR(FIND(W$5,$A9,1)),99,FIND(W$5,$A9,1))</f>
        <v>99</v>
      </c>
      <c r="X9" s="38" t="n">
        <f aca="false">IF(ISERROR(FIND(X$5,$A9,1)),99,FIND(X$5,$A9,1))</f>
        <v>99</v>
      </c>
      <c r="Y9" s="39" t="n">
        <f aca="false">MIN(O9:X9)</f>
        <v>99</v>
      </c>
      <c r="Z9" s="40" t="n">
        <f aca="false">IF(ISERROR(VALUE(MID(A9,Y9,2))),0,VALUE(MID(A9,Y9,2)))</f>
        <v>0</v>
      </c>
      <c r="AA9" s="41" t="n">
        <f aca="false">IF(ISERROR(VLOOKUP(Z9,Bar_Size,2,FALSE())),0,VLOOKUP(Z9,Bar_Size,2,FALSE()))</f>
        <v>0</v>
      </c>
      <c r="AB9" s="41" t="n">
        <f aca="false">IF(N9=1,0,B9*M9*AA9)</f>
        <v>0</v>
      </c>
      <c r="AC9" s="41" t="n">
        <f aca="false">IF(N9=1,B9*M9*AA9,0)</f>
        <v>0</v>
      </c>
      <c r="AD9" s="41"/>
      <c r="AE9" s="41" t="str">
        <f aca="false">IF(AND(A9&lt;&gt;"",AA9=0),"Not Found","")</f>
        <v/>
      </c>
      <c r="AF9" s="22" t="n">
        <v>5</v>
      </c>
      <c r="AG9" s="23" t="s">
        <v>23</v>
      </c>
      <c r="AH9" s="23"/>
      <c r="AI9" s="23"/>
      <c r="AJ9" s="23"/>
      <c r="AK9" s="23"/>
      <c r="AL9" s="23"/>
      <c r="AM9" s="24"/>
      <c r="AN9" s="25"/>
    </row>
    <row r="10" customFormat="false" ht="17.25" hidden="false" customHeight="false" outlineLevel="0" collapsed="false">
      <c r="A10" s="33"/>
      <c r="B10" s="34"/>
      <c r="C10" s="35"/>
      <c r="D10" s="36"/>
      <c r="E10" s="37"/>
      <c r="F10" s="36"/>
      <c r="G10" s="37"/>
      <c r="H10" s="36"/>
      <c r="I10" s="37"/>
      <c r="J10" s="36"/>
      <c r="K10" s="37"/>
      <c r="L10" s="36"/>
      <c r="M10" s="38" t="n">
        <f aca="false">K10+L10/12</f>
        <v>0</v>
      </c>
      <c r="N10" s="38" t="n">
        <f aca="false">IF(LEFT(UPPER(A10),2)="TA",1,0)</f>
        <v>0</v>
      </c>
      <c r="O10" s="38" t="n">
        <f aca="false">IF(ISERROR(FIND(O$5,$A10,1)),99,FIND(O$5,$A10,1))</f>
        <v>99</v>
      </c>
      <c r="P10" s="38" t="n">
        <f aca="false">IF(ISERROR(FIND(P$5,$A10,1)),99,FIND(P$5,$A10,1))</f>
        <v>99</v>
      </c>
      <c r="Q10" s="38" t="n">
        <f aca="false">IF(ISERROR(FIND(Q$5,$A10,1)),99,FIND(Q$5,$A10,1))</f>
        <v>99</v>
      </c>
      <c r="R10" s="38" t="n">
        <f aca="false">IF(ISERROR(FIND(R$5,$A10,1)),99,FIND(R$5,$A10,1))</f>
        <v>99</v>
      </c>
      <c r="S10" s="38" t="n">
        <f aca="false">IF(ISERROR(FIND(S$5,$A10,1)),99,FIND(S$5,$A10,1))</f>
        <v>99</v>
      </c>
      <c r="T10" s="38" t="n">
        <f aca="false">IF(ISERROR(FIND(T$5,$A10,1)),99,FIND(T$5,$A10,1))</f>
        <v>99</v>
      </c>
      <c r="U10" s="38" t="n">
        <f aca="false">IF(ISERROR(FIND(U$5,$A10,1)),99,FIND(U$5,$A10,1))</f>
        <v>99</v>
      </c>
      <c r="V10" s="38" t="n">
        <f aca="false">IF(ISERROR(FIND(V$5,$A10,1)),99,FIND(V$5,$A10,1))</f>
        <v>99</v>
      </c>
      <c r="W10" s="38" t="n">
        <f aca="false">IF(ISERROR(FIND(W$5,$A10,1)),99,FIND(W$5,$A10,1))</f>
        <v>99</v>
      </c>
      <c r="X10" s="38" t="n">
        <f aca="false">IF(ISERROR(FIND(X$5,$A10,1)),99,FIND(X$5,$A10,1))</f>
        <v>99</v>
      </c>
      <c r="Y10" s="39" t="n">
        <f aca="false">MIN(O10:X10)</f>
        <v>99</v>
      </c>
      <c r="Z10" s="40" t="n">
        <f aca="false">IF(ISERROR(VALUE(MID(A10,Y10,2))),0,VALUE(MID(A10,Y10,2)))</f>
        <v>0</v>
      </c>
      <c r="AA10" s="41" t="n">
        <f aca="false">IF(ISERROR(VLOOKUP(Z10,Bar_Size,2,FALSE())),0,VLOOKUP(Z10,Bar_Size,2,FALSE()))</f>
        <v>0</v>
      </c>
      <c r="AB10" s="41" t="n">
        <f aca="false">IF(N10=1,0,B10*M10*AA10)</f>
        <v>0</v>
      </c>
      <c r="AC10" s="41" t="n">
        <f aca="false">IF(N10=1,B10*M10*AA10,0)</f>
        <v>0</v>
      </c>
      <c r="AD10" s="41"/>
      <c r="AE10" s="41" t="str">
        <f aca="false">IF(AND(A10&lt;&gt;"",AA10=0),"Not Found","")</f>
        <v/>
      </c>
      <c r="AF10" s="22" t="n">
        <v>6</v>
      </c>
      <c r="AG10" s="23" t="s">
        <v>24</v>
      </c>
      <c r="AH10" s="23"/>
      <c r="AI10" s="23"/>
      <c r="AJ10" s="23"/>
      <c r="AK10" s="23"/>
      <c r="AL10" s="23"/>
      <c r="AM10" s="24"/>
      <c r="AN10" s="25"/>
    </row>
    <row r="11" customFormat="false" ht="16.5" hidden="false" customHeight="false" outlineLevel="0" collapsed="false">
      <c r="A11" s="33"/>
      <c r="B11" s="34"/>
      <c r="C11" s="35"/>
      <c r="D11" s="36"/>
      <c r="E11" s="37"/>
      <c r="F11" s="36"/>
      <c r="G11" s="37"/>
      <c r="H11" s="36"/>
      <c r="I11" s="37"/>
      <c r="J11" s="36"/>
      <c r="K11" s="37"/>
      <c r="L11" s="36"/>
      <c r="M11" s="38" t="n">
        <f aca="false">K11+L11/12</f>
        <v>0</v>
      </c>
      <c r="N11" s="38" t="n">
        <f aca="false">IF(LEFT(UPPER(A11),2)="TA",1,0)</f>
        <v>0</v>
      </c>
      <c r="O11" s="38" t="n">
        <f aca="false">IF(ISERROR(FIND(O$5,$A11,1)),99,FIND(O$5,$A11,1))</f>
        <v>99</v>
      </c>
      <c r="P11" s="38" t="n">
        <f aca="false">IF(ISERROR(FIND(P$5,$A11,1)),99,FIND(P$5,$A11,1))</f>
        <v>99</v>
      </c>
      <c r="Q11" s="38" t="n">
        <f aca="false">IF(ISERROR(FIND(Q$5,$A11,1)),99,FIND(Q$5,$A11,1))</f>
        <v>99</v>
      </c>
      <c r="R11" s="38" t="n">
        <f aca="false">IF(ISERROR(FIND(R$5,$A11,1)),99,FIND(R$5,$A11,1))</f>
        <v>99</v>
      </c>
      <c r="S11" s="38" t="n">
        <f aca="false">IF(ISERROR(FIND(S$5,$A11,1)),99,FIND(S$5,$A11,1))</f>
        <v>99</v>
      </c>
      <c r="T11" s="38" t="n">
        <f aca="false">IF(ISERROR(FIND(T$5,$A11,1)),99,FIND(T$5,$A11,1))</f>
        <v>99</v>
      </c>
      <c r="U11" s="38" t="n">
        <f aca="false">IF(ISERROR(FIND(U$5,$A11,1)),99,FIND(U$5,$A11,1))</f>
        <v>99</v>
      </c>
      <c r="V11" s="38" t="n">
        <f aca="false">IF(ISERROR(FIND(V$5,$A11,1)),99,FIND(V$5,$A11,1))</f>
        <v>99</v>
      </c>
      <c r="W11" s="38" t="n">
        <f aca="false">IF(ISERROR(FIND(W$5,$A11,1)),99,FIND(W$5,$A11,1))</f>
        <v>99</v>
      </c>
      <c r="X11" s="38" t="n">
        <f aca="false">IF(ISERROR(FIND(X$5,$A11,1)),99,FIND(X$5,$A11,1))</f>
        <v>99</v>
      </c>
      <c r="Y11" s="39" t="n">
        <f aca="false">MIN(O11:X11)</f>
        <v>99</v>
      </c>
      <c r="Z11" s="40" t="n">
        <f aca="false">IF(ISERROR(VALUE(MID(A11,Y11,2))),0,VALUE(MID(A11,Y11,2)))</f>
        <v>0</v>
      </c>
      <c r="AA11" s="41" t="n">
        <f aca="false">IF(ISERROR(VLOOKUP(Z11,Bar_Size,2,FALSE())),0,VLOOKUP(Z11,Bar_Size,2,FALSE()))</f>
        <v>0</v>
      </c>
      <c r="AB11" s="41" t="n">
        <f aca="false">IF(N11=1,0,B11*M11*AA11)</f>
        <v>0</v>
      </c>
      <c r="AC11" s="41" t="n">
        <f aca="false">IF(N11=1,B11*M11*AA11,0)</f>
        <v>0</v>
      </c>
      <c r="AD11" s="41"/>
      <c r="AE11" s="41" t="str">
        <f aca="false">IF(AND(A11&lt;&gt;"",AA11=0),"Not Found","")</f>
        <v/>
      </c>
      <c r="AF11" s="43" t="n">
        <v>7</v>
      </c>
      <c r="AG11" s="44" t="s">
        <v>25</v>
      </c>
      <c r="AH11" s="44"/>
      <c r="AI11" s="44"/>
      <c r="AJ11" s="44"/>
      <c r="AK11" s="44"/>
      <c r="AL11" s="44"/>
      <c r="AM11" s="45"/>
      <c r="AN11" s="46"/>
    </row>
    <row r="12" customFormat="false" ht="16.5" hidden="false" customHeight="false" outlineLevel="0" collapsed="false">
      <c r="A12" s="33"/>
      <c r="B12" s="34"/>
      <c r="C12" s="35"/>
      <c r="D12" s="36"/>
      <c r="E12" s="37"/>
      <c r="F12" s="36"/>
      <c r="G12" s="37"/>
      <c r="H12" s="36"/>
      <c r="I12" s="37"/>
      <c r="J12" s="36"/>
      <c r="K12" s="37"/>
      <c r="L12" s="36"/>
      <c r="M12" s="38" t="n">
        <f aca="false">K12+L12/12</f>
        <v>0</v>
      </c>
      <c r="N12" s="38" t="n">
        <f aca="false">IF(LEFT(UPPER(A12),2)="TA",1,0)</f>
        <v>0</v>
      </c>
      <c r="O12" s="38" t="n">
        <f aca="false">IF(ISERROR(FIND(O$5,$A12,1)),99,FIND(O$5,$A12,1))</f>
        <v>99</v>
      </c>
      <c r="P12" s="38" t="n">
        <f aca="false">IF(ISERROR(FIND(P$5,$A12,1)),99,FIND(P$5,$A12,1))</f>
        <v>99</v>
      </c>
      <c r="Q12" s="38" t="n">
        <f aca="false">IF(ISERROR(FIND(Q$5,$A12,1)),99,FIND(Q$5,$A12,1))</f>
        <v>99</v>
      </c>
      <c r="R12" s="38" t="n">
        <f aca="false">IF(ISERROR(FIND(R$5,$A12,1)),99,FIND(R$5,$A12,1))</f>
        <v>99</v>
      </c>
      <c r="S12" s="38" t="n">
        <f aca="false">IF(ISERROR(FIND(S$5,$A12,1)),99,FIND(S$5,$A12,1))</f>
        <v>99</v>
      </c>
      <c r="T12" s="38" t="n">
        <f aca="false">IF(ISERROR(FIND(T$5,$A12,1)),99,FIND(T$5,$A12,1))</f>
        <v>99</v>
      </c>
      <c r="U12" s="38" t="n">
        <f aca="false">IF(ISERROR(FIND(U$5,$A12,1)),99,FIND(U$5,$A12,1))</f>
        <v>99</v>
      </c>
      <c r="V12" s="38" t="n">
        <f aca="false">IF(ISERROR(FIND(V$5,$A12,1)),99,FIND(V$5,$A12,1))</f>
        <v>99</v>
      </c>
      <c r="W12" s="38" t="n">
        <f aca="false">IF(ISERROR(FIND(W$5,$A12,1)),99,FIND(W$5,$A12,1))</f>
        <v>99</v>
      </c>
      <c r="X12" s="38" t="n">
        <f aca="false">IF(ISERROR(FIND(X$5,$A12,1)),99,FIND(X$5,$A12,1))</f>
        <v>99</v>
      </c>
      <c r="Y12" s="39" t="n">
        <f aca="false">MIN(O12:X12)</f>
        <v>99</v>
      </c>
      <c r="Z12" s="40" t="n">
        <f aca="false">IF(ISERROR(VALUE(MID(A12,Y12,2))),0,VALUE(MID(A12,Y12,2)))</f>
        <v>0</v>
      </c>
      <c r="AA12" s="41" t="n">
        <f aca="false">IF(ISERROR(VLOOKUP(Z12,Bar_Size,2,FALSE())),0,VLOOKUP(Z12,Bar_Size,2,FALSE()))</f>
        <v>0</v>
      </c>
      <c r="AB12" s="41" t="n">
        <f aca="false">IF(N12=1,0,B12*M12*AA12)</f>
        <v>0</v>
      </c>
      <c r="AC12" s="41" t="n">
        <f aca="false">IF(N12=1,B12*M12*AA12,0)</f>
        <v>0</v>
      </c>
      <c r="AD12" s="41"/>
      <c r="AE12" s="41" t="str">
        <f aca="false">IF(AND(A12&lt;&gt;"",AA12=0),"Not Found","")</f>
        <v/>
      </c>
      <c r="AF12" s="23"/>
      <c r="AG12" s="23"/>
      <c r="AH12" s="23"/>
      <c r="AI12" s="23"/>
      <c r="AJ12" s="23"/>
      <c r="AK12" s="23"/>
      <c r="AL12" s="23"/>
      <c r="AM12" s="24"/>
    </row>
    <row r="13" customFormat="false" ht="16.5" hidden="false" customHeight="false" outlineLevel="0" collapsed="false">
      <c r="A13" s="33"/>
      <c r="B13" s="34"/>
      <c r="C13" s="35"/>
      <c r="D13" s="36"/>
      <c r="E13" s="37"/>
      <c r="F13" s="36"/>
      <c r="G13" s="37"/>
      <c r="H13" s="36"/>
      <c r="I13" s="37"/>
      <c r="J13" s="36"/>
      <c r="K13" s="37"/>
      <c r="L13" s="36"/>
      <c r="M13" s="38" t="n">
        <f aca="false">K13+L13/12</f>
        <v>0</v>
      </c>
      <c r="N13" s="38" t="n">
        <f aca="false">IF(LEFT(UPPER(A13),2)="TA",1,0)</f>
        <v>0</v>
      </c>
      <c r="O13" s="38" t="n">
        <f aca="false">IF(ISERROR(FIND(O$5,$A13,1)),99,FIND(O$5,$A13,1))</f>
        <v>99</v>
      </c>
      <c r="P13" s="38" t="n">
        <f aca="false">IF(ISERROR(FIND(P$5,$A13,1)),99,FIND(P$5,$A13,1))</f>
        <v>99</v>
      </c>
      <c r="Q13" s="38" t="n">
        <f aca="false">IF(ISERROR(FIND(Q$5,$A13,1)),99,FIND(Q$5,$A13,1))</f>
        <v>99</v>
      </c>
      <c r="R13" s="38" t="n">
        <f aca="false">IF(ISERROR(FIND(R$5,$A13,1)),99,FIND(R$5,$A13,1))</f>
        <v>99</v>
      </c>
      <c r="S13" s="38" t="n">
        <f aca="false">IF(ISERROR(FIND(S$5,$A13,1)),99,FIND(S$5,$A13,1))</f>
        <v>99</v>
      </c>
      <c r="T13" s="38" t="n">
        <f aca="false">IF(ISERROR(FIND(T$5,$A13,1)),99,FIND(T$5,$A13,1))</f>
        <v>99</v>
      </c>
      <c r="U13" s="38" t="n">
        <f aca="false">IF(ISERROR(FIND(U$5,$A13,1)),99,FIND(U$5,$A13,1))</f>
        <v>99</v>
      </c>
      <c r="V13" s="38" t="n">
        <f aca="false">IF(ISERROR(FIND(V$5,$A13,1)),99,FIND(V$5,$A13,1))</f>
        <v>99</v>
      </c>
      <c r="W13" s="38" t="n">
        <f aca="false">IF(ISERROR(FIND(W$5,$A13,1)),99,FIND(W$5,$A13,1))</f>
        <v>99</v>
      </c>
      <c r="X13" s="38" t="n">
        <f aca="false">IF(ISERROR(FIND(X$5,$A13,1)),99,FIND(X$5,$A13,1))</f>
        <v>99</v>
      </c>
      <c r="Y13" s="39" t="n">
        <f aca="false">MIN(O13:X13)</f>
        <v>99</v>
      </c>
      <c r="Z13" s="40" t="n">
        <f aca="false">IF(ISERROR(VALUE(MID(A13,Y13,2))),0,VALUE(MID(A13,Y13,2)))</f>
        <v>0</v>
      </c>
      <c r="AA13" s="41" t="n">
        <f aca="false">IF(ISERROR(VLOOKUP(Z13,Bar_Size,2,FALSE())),0,VLOOKUP(Z13,Bar_Size,2,FALSE()))</f>
        <v>0</v>
      </c>
      <c r="AB13" s="41" t="n">
        <f aca="false">IF(N13=1,0,B13*M13*AA13)</f>
        <v>0</v>
      </c>
      <c r="AC13" s="41" t="n">
        <f aca="false">IF(N13=1,B13*M13*AA13,0)</f>
        <v>0</v>
      </c>
      <c r="AD13" s="41"/>
      <c r="AE13" s="41" t="str">
        <f aca="false">IF(AND(A13&lt;&gt;"",AA13=0),"Not Found","")</f>
        <v/>
      </c>
      <c r="AF13" s="1"/>
      <c r="AG13" s="1"/>
      <c r="AH13" s="1"/>
      <c r="AI13" s="1"/>
      <c r="AJ13" s="1"/>
      <c r="AK13" s="1"/>
      <c r="AL13" s="1"/>
    </row>
    <row r="14" customFormat="false" ht="16.5" hidden="false" customHeight="false" outlineLevel="0" collapsed="false">
      <c r="A14" s="33"/>
      <c r="B14" s="34"/>
      <c r="C14" s="35"/>
      <c r="D14" s="36"/>
      <c r="E14" s="37"/>
      <c r="F14" s="36"/>
      <c r="G14" s="37"/>
      <c r="H14" s="36"/>
      <c r="I14" s="37"/>
      <c r="J14" s="36"/>
      <c r="K14" s="37"/>
      <c r="L14" s="36"/>
      <c r="M14" s="38" t="n">
        <f aca="false">K14+L14/12</f>
        <v>0</v>
      </c>
      <c r="N14" s="38" t="n">
        <f aca="false">IF(LEFT(UPPER(A14),2)="TA",1,0)</f>
        <v>0</v>
      </c>
      <c r="O14" s="38" t="n">
        <f aca="false">IF(ISERROR(FIND(O$5,$A14,1)),99,FIND(O$5,$A14,1))</f>
        <v>99</v>
      </c>
      <c r="P14" s="38" t="n">
        <f aca="false">IF(ISERROR(FIND(P$5,$A14,1)),99,FIND(P$5,$A14,1))</f>
        <v>99</v>
      </c>
      <c r="Q14" s="38" t="n">
        <f aca="false">IF(ISERROR(FIND(Q$5,$A14,1)),99,FIND(Q$5,$A14,1))</f>
        <v>99</v>
      </c>
      <c r="R14" s="38" t="n">
        <f aca="false">IF(ISERROR(FIND(R$5,$A14,1)),99,FIND(R$5,$A14,1))</f>
        <v>99</v>
      </c>
      <c r="S14" s="38" t="n">
        <f aca="false">IF(ISERROR(FIND(S$5,$A14,1)),99,FIND(S$5,$A14,1))</f>
        <v>99</v>
      </c>
      <c r="T14" s="38" t="n">
        <f aca="false">IF(ISERROR(FIND(T$5,$A14,1)),99,FIND(T$5,$A14,1))</f>
        <v>99</v>
      </c>
      <c r="U14" s="38" t="n">
        <f aca="false">IF(ISERROR(FIND(U$5,$A14,1)),99,FIND(U$5,$A14,1))</f>
        <v>99</v>
      </c>
      <c r="V14" s="38" t="n">
        <f aca="false">IF(ISERROR(FIND(V$5,$A14,1)),99,FIND(V$5,$A14,1))</f>
        <v>99</v>
      </c>
      <c r="W14" s="38" t="n">
        <f aca="false">IF(ISERROR(FIND(W$5,$A14,1)),99,FIND(W$5,$A14,1))</f>
        <v>99</v>
      </c>
      <c r="X14" s="38" t="n">
        <f aca="false">IF(ISERROR(FIND(X$5,$A14,1)),99,FIND(X$5,$A14,1))</f>
        <v>99</v>
      </c>
      <c r="Y14" s="39" t="n">
        <f aca="false">MIN(O14:X14)</f>
        <v>99</v>
      </c>
      <c r="Z14" s="40" t="n">
        <f aca="false">IF(ISERROR(VALUE(MID(A14,Y14,2))),0,VALUE(MID(A14,Y14,2)))</f>
        <v>0</v>
      </c>
      <c r="AA14" s="41" t="n">
        <f aca="false">IF(ISERROR(VLOOKUP(Z14,Bar_Size,2,FALSE())),0,VLOOKUP(Z14,Bar_Size,2,FALSE()))</f>
        <v>0</v>
      </c>
      <c r="AB14" s="41" t="n">
        <f aca="false">IF(N14=1,0,B14*M14*AA14)</f>
        <v>0</v>
      </c>
      <c r="AC14" s="41" t="n">
        <f aca="false">IF(N14=1,B14*M14*AA14,0)</f>
        <v>0</v>
      </c>
      <c r="AD14" s="41"/>
      <c r="AE14" s="41" t="str">
        <f aca="false">IF(AND(A14&lt;&gt;"",AA14=0),"Not Found","")</f>
        <v/>
      </c>
      <c r="AF14" s="1"/>
      <c r="AG14" s="1"/>
      <c r="AH14" s="1"/>
      <c r="AI14" s="1"/>
      <c r="AJ14" s="1"/>
      <c r="AK14" s="1"/>
      <c r="AL14" s="1"/>
    </row>
    <row r="15" customFormat="false" ht="16.5" hidden="false" customHeight="false" outlineLevel="0" collapsed="false">
      <c r="A15" s="33"/>
      <c r="B15" s="34"/>
      <c r="C15" s="35"/>
      <c r="D15" s="36"/>
      <c r="E15" s="37"/>
      <c r="F15" s="36"/>
      <c r="G15" s="37"/>
      <c r="H15" s="36"/>
      <c r="I15" s="37"/>
      <c r="J15" s="36"/>
      <c r="K15" s="37"/>
      <c r="L15" s="36"/>
      <c r="M15" s="38" t="n">
        <f aca="false">K15+L15/12</f>
        <v>0</v>
      </c>
      <c r="N15" s="38" t="n">
        <f aca="false">IF(LEFT(UPPER(A15),2)="TA",1,0)</f>
        <v>0</v>
      </c>
      <c r="O15" s="38" t="n">
        <f aca="false">IF(ISERROR(FIND(O$5,$A15,1)),99,FIND(O$5,$A15,1))</f>
        <v>99</v>
      </c>
      <c r="P15" s="38" t="n">
        <f aca="false">IF(ISERROR(FIND(P$5,$A15,1)),99,FIND(P$5,$A15,1))</f>
        <v>99</v>
      </c>
      <c r="Q15" s="38" t="n">
        <f aca="false">IF(ISERROR(FIND(Q$5,$A15,1)),99,FIND(Q$5,$A15,1))</f>
        <v>99</v>
      </c>
      <c r="R15" s="38" t="n">
        <f aca="false">IF(ISERROR(FIND(R$5,$A15,1)),99,FIND(R$5,$A15,1))</f>
        <v>99</v>
      </c>
      <c r="S15" s="38" t="n">
        <f aca="false">IF(ISERROR(FIND(S$5,$A15,1)),99,FIND(S$5,$A15,1))</f>
        <v>99</v>
      </c>
      <c r="T15" s="38" t="n">
        <f aca="false">IF(ISERROR(FIND(T$5,$A15,1)),99,FIND(T$5,$A15,1))</f>
        <v>99</v>
      </c>
      <c r="U15" s="38" t="n">
        <f aca="false">IF(ISERROR(FIND(U$5,$A15,1)),99,FIND(U$5,$A15,1))</f>
        <v>99</v>
      </c>
      <c r="V15" s="38" t="n">
        <f aca="false">IF(ISERROR(FIND(V$5,$A15,1)),99,FIND(V$5,$A15,1))</f>
        <v>99</v>
      </c>
      <c r="W15" s="38" t="n">
        <f aca="false">IF(ISERROR(FIND(W$5,$A15,1)),99,FIND(W$5,$A15,1))</f>
        <v>99</v>
      </c>
      <c r="X15" s="38" t="n">
        <f aca="false">IF(ISERROR(FIND(X$5,$A15,1)),99,FIND(X$5,$A15,1))</f>
        <v>99</v>
      </c>
      <c r="Y15" s="39" t="n">
        <f aca="false">MIN(O15:X15)</f>
        <v>99</v>
      </c>
      <c r="Z15" s="40" t="n">
        <f aca="false">IF(ISERROR(VALUE(MID(A15,Y15,2))),0,VALUE(MID(A15,Y15,2)))</f>
        <v>0</v>
      </c>
      <c r="AA15" s="41" t="n">
        <f aca="false">IF(ISERROR(VLOOKUP(Z15,Bar_Size,2,FALSE())),0,VLOOKUP(Z15,Bar_Size,2,FALSE()))</f>
        <v>0</v>
      </c>
      <c r="AB15" s="41" t="n">
        <f aca="false">IF(N15=1,0,B15*M15*AA15)</f>
        <v>0</v>
      </c>
      <c r="AC15" s="41" t="n">
        <f aca="false">IF(N15=1,B15*M15*AA15,0)</f>
        <v>0</v>
      </c>
      <c r="AD15" s="41"/>
      <c r="AE15" s="41" t="str">
        <f aca="false">IF(AND(A15&lt;&gt;"",AA15=0),"Not Found","")</f>
        <v/>
      </c>
      <c r="AF15" s="1"/>
      <c r="AG15" s="1"/>
      <c r="AH15" s="1"/>
      <c r="AI15" s="47"/>
      <c r="AJ15" s="1"/>
      <c r="AK15" s="1"/>
      <c r="AL15" s="1"/>
    </row>
    <row r="16" customFormat="false" ht="16.5" hidden="false" customHeight="false" outlineLevel="0" collapsed="false">
      <c r="A16" s="33"/>
      <c r="B16" s="34"/>
      <c r="C16" s="35"/>
      <c r="D16" s="36"/>
      <c r="E16" s="37"/>
      <c r="F16" s="36"/>
      <c r="G16" s="37"/>
      <c r="H16" s="36"/>
      <c r="I16" s="37"/>
      <c r="J16" s="36"/>
      <c r="K16" s="37"/>
      <c r="L16" s="36"/>
      <c r="M16" s="38" t="n">
        <f aca="false">K16+L16/12</f>
        <v>0</v>
      </c>
      <c r="N16" s="38" t="n">
        <f aca="false">IF(LEFT(UPPER(A16),2)="TA",1,0)</f>
        <v>0</v>
      </c>
      <c r="O16" s="38" t="n">
        <f aca="false">IF(ISERROR(FIND(O$5,$A16,1)),99,FIND(O$5,$A16,1))</f>
        <v>99</v>
      </c>
      <c r="P16" s="38" t="n">
        <f aca="false">IF(ISERROR(FIND(P$5,$A16,1)),99,FIND(P$5,$A16,1))</f>
        <v>99</v>
      </c>
      <c r="Q16" s="38" t="n">
        <f aca="false">IF(ISERROR(FIND(Q$5,$A16,1)),99,FIND(Q$5,$A16,1))</f>
        <v>99</v>
      </c>
      <c r="R16" s="38" t="n">
        <f aca="false">IF(ISERROR(FIND(R$5,$A16,1)),99,FIND(R$5,$A16,1))</f>
        <v>99</v>
      </c>
      <c r="S16" s="38" t="n">
        <f aca="false">IF(ISERROR(FIND(S$5,$A16,1)),99,FIND(S$5,$A16,1))</f>
        <v>99</v>
      </c>
      <c r="T16" s="38" t="n">
        <f aca="false">IF(ISERROR(FIND(T$5,$A16,1)),99,FIND(T$5,$A16,1))</f>
        <v>99</v>
      </c>
      <c r="U16" s="38" t="n">
        <f aca="false">IF(ISERROR(FIND(U$5,$A16,1)),99,FIND(U$5,$A16,1))</f>
        <v>99</v>
      </c>
      <c r="V16" s="38" t="n">
        <f aca="false">IF(ISERROR(FIND(V$5,$A16,1)),99,FIND(V$5,$A16,1))</f>
        <v>99</v>
      </c>
      <c r="W16" s="38" t="n">
        <f aca="false">IF(ISERROR(FIND(W$5,$A16,1)),99,FIND(W$5,$A16,1))</f>
        <v>99</v>
      </c>
      <c r="X16" s="38" t="n">
        <f aca="false">IF(ISERROR(FIND(X$5,$A16,1)),99,FIND(X$5,$A16,1))</f>
        <v>99</v>
      </c>
      <c r="Y16" s="39" t="n">
        <f aca="false">MIN(O16:X16)</f>
        <v>99</v>
      </c>
      <c r="Z16" s="40" t="n">
        <f aca="false">IF(ISERROR(VALUE(MID(A16,Y16,2))),0,VALUE(MID(A16,Y16,2)))</f>
        <v>0</v>
      </c>
      <c r="AA16" s="41" t="n">
        <f aca="false">IF(ISERROR(VLOOKUP(Z16,Bar_Size,2,FALSE())),0,VLOOKUP(Z16,Bar_Size,2,FALSE()))</f>
        <v>0</v>
      </c>
      <c r="AB16" s="41" t="n">
        <f aca="false">IF(N16=1,0,B16*M16*AA16)</f>
        <v>0</v>
      </c>
      <c r="AC16" s="41" t="n">
        <f aca="false">IF(N16=1,B16*M16*AA16,0)</f>
        <v>0</v>
      </c>
      <c r="AD16" s="41"/>
      <c r="AE16" s="41" t="str">
        <f aca="false">IF(AND(A16&lt;&gt;"",AA16=0),"Not Found","")</f>
        <v/>
      </c>
      <c r="AF16" s="1"/>
      <c r="AG16" s="1"/>
      <c r="AH16" s="1"/>
      <c r="AI16" s="1"/>
      <c r="AJ16" s="1"/>
      <c r="AK16" s="1"/>
      <c r="AL16" s="1"/>
    </row>
    <row r="17" customFormat="false" ht="16.5" hidden="false" customHeight="false" outlineLevel="0" collapsed="false">
      <c r="A17" s="33"/>
      <c r="B17" s="34"/>
      <c r="C17" s="35"/>
      <c r="D17" s="36"/>
      <c r="E17" s="37"/>
      <c r="F17" s="36"/>
      <c r="G17" s="37"/>
      <c r="H17" s="36"/>
      <c r="I17" s="37"/>
      <c r="J17" s="36"/>
      <c r="K17" s="37"/>
      <c r="L17" s="36"/>
      <c r="M17" s="38" t="n">
        <f aca="false">K17+L17/12</f>
        <v>0</v>
      </c>
      <c r="N17" s="38" t="n">
        <f aca="false">IF(LEFT(UPPER(A17),2)="TA",1,0)</f>
        <v>0</v>
      </c>
      <c r="O17" s="38" t="n">
        <f aca="false">IF(ISERROR(FIND(O$5,$A17,1)),99,FIND(O$5,$A17,1))</f>
        <v>99</v>
      </c>
      <c r="P17" s="38" t="n">
        <f aca="false">IF(ISERROR(FIND(P$5,$A17,1)),99,FIND(P$5,$A17,1))</f>
        <v>99</v>
      </c>
      <c r="Q17" s="38" t="n">
        <f aca="false">IF(ISERROR(FIND(Q$5,$A17,1)),99,FIND(Q$5,$A17,1))</f>
        <v>99</v>
      </c>
      <c r="R17" s="38" t="n">
        <f aca="false">IF(ISERROR(FIND(R$5,$A17,1)),99,FIND(R$5,$A17,1))</f>
        <v>99</v>
      </c>
      <c r="S17" s="38" t="n">
        <f aca="false">IF(ISERROR(FIND(S$5,$A17,1)),99,FIND(S$5,$A17,1))</f>
        <v>99</v>
      </c>
      <c r="T17" s="38" t="n">
        <f aca="false">IF(ISERROR(FIND(T$5,$A17,1)),99,FIND(T$5,$A17,1))</f>
        <v>99</v>
      </c>
      <c r="U17" s="38" t="n">
        <f aca="false">IF(ISERROR(FIND(U$5,$A17,1)),99,FIND(U$5,$A17,1))</f>
        <v>99</v>
      </c>
      <c r="V17" s="38" t="n">
        <f aca="false">IF(ISERROR(FIND(V$5,$A17,1)),99,FIND(V$5,$A17,1))</f>
        <v>99</v>
      </c>
      <c r="W17" s="38" t="n">
        <f aca="false">IF(ISERROR(FIND(W$5,$A17,1)),99,FIND(W$5,$A17,1))</f>
        <v>99</v>
      </c>
      <c r="X17" s="38" t="n">
        <f aca="false">IF(ISERROR(FIND(X$5,$A17,1)),99,FIND(X$5,$A17,1))</f>
        <v>99</v>
      </c>
      <c r="Y17" s="39" t="n">
        <f aca="false">MIN(O17:X17)</f>
        <v>99</v>
      </c>
      <c r="Z17" s="40" t="n">
        <f aca="false">IF(ISERROR(VALUE(MID(A17,Y17,2))),0,VALUE(MID(A17,Y17,2)))</f>
        <v>0</v>
      </c>
      <c r="AA17" s="41" t="n">
        <f aca="false">IF(ISERROR(VLOOKUP(Z17,Bar_Size,2,FALSE())),0,VLOOKUP(Z17,Bar_Size,2,FALSE()))</f>
        <v>0</v>
      </c>
      <c r="AB17" s="41" t="n">
        <f aca="false">IF(N17=1,0,B17*M17*AA17)</f>
        <v>0</v>
      </c>
      <c r="AC17" s="41" t="n">
        <f aca="false">IF(N17=1,B17*M17*AA17,0)</f>
        <v>0</v>
      </c>
      <c r="AD17" s="41"/>
      <c r="AE17" s="41" t="str">
        <f aca="false">IF(AND(A17&lt;&gt;"",AA17=0),"Not Found","")</f>
        <v/>
      </c>
      <c r="AF17" s="1"/>
      <c r="AG17" s="1"/>
      <c r="AH17" s="1"/>
      <c r="AI17" s="1"/>
      <c r="AJ17" s="1"/>
      <c r="AK17" s="1"/>
      <c r="AL17" s="1"/>
    </row>
    <row r="18" customFormat="false" ht="16.5" hidden="false" customHeight="false" outlineLevel="0" collapsed="false">
      <c r="A18" s="33"/>
      <c r="B18" s="34"/>
      <c r="C18" s="35"/>
      <c r="D18" s="36"/>
      <c r="E18" s="37"/>
      <c r="F18" s="36"/>
      <c r="G18" s="37"/>
      <c r="H18" s="36"/>
      <c r="I18" s="37"/>
      <c r="J18" s="36"/>
      <c r="K18" s="37"/>
      <c r="L18" s="36"/>
      <c r="M18" s="38" t="n">
        <f aca="false">K18+L18/12</f>
        <v>0</v>
      </c>
      <c r="N18" s="38" t="n">
        <f aca="false">IF(LEFT(UPPER(A18),2)="TA",1,0)</f>
        <v>0</v>
      </c>
      <c r="O18" s="38" t="n">
        <f aca="false">IF(ISERROR(FIND(O$5,$A18,1)),99,FIND(O$5,$A18,1))</f>
        <v>99</v>
      </c>
      <c r="P18" s="38" t="n">
        <f aca="false">IF(ISERROR(FIND(P$5,$A18,1)),99,FIND(P$5,$A18,1))</f>
        <v>99</v>
      </c>
      <c r="Q18" s="38" t="n">
        <f aca="false">IF(ISERROR(FIND(Q$5,$A18,1)),99,FIND(Q$5,$A18,1))</f>
        <v>99</v>
      </c>
      <c r="R18" s="38" t="n">
        <f aca="false">IF(ISERROR(FIND(R$5,$A18,1)),99,FIND(R$5,$A18,1))</f>
        <v>99</v>
      </c>
      <c r="S18" s="38" t="n">
        <f aca="false">IF(ISERROR(FIND(S$5,$A18,1)),99,FIND(S$5,$A18,1))</f>
        <v>99</v>
      </c>
      <c r="T18" s="38" t="n">
        <f aca="false">IF(ISERROR(FIND(T$5,$A18,1)),99,FIND(T$5,$A18,1))</f>
        <v>99</v>
      </c>
      <c r="U18" s="38" t="n">
        <f aca="false">IF(ISERROR(FIND(U$5,$A18,1)),99,FIND(U$5,$A18,1))</f>
        <v>99</v>
      </c>
      <c r="V18" s="38" t="n">
        <f aca="false">IF(ISERROR(FIND(V$5,$A18,1)),99,FIND(V$5,$A18,1))</f>
        <v>99</v>
      </c>
      <c r="W18" s="38" t="n">
        <f aca="false">IF(ISERROR(FIND(W$5,$A18,1)),99,FIND(W$5,$A18,1))</f>
        <v>99</v>
      </c>
      <c r="X18" s="38" t="n">
        <f aca="false">IF(ISERROR(FIND(X$5,$A18,1)),99,FIND(X$5,$A18,1))</f>
        <v>99</v>
      </c>
      <c r="Y18" s="39" t="n">
        <f aca="false">MIN(O18:X18)</f>
        <v>99</v>
      </c>
      <c r="Z18" s="40" t="n">
        <f aca="false">IF(ISERROR(VALUE(MID(A18,Y18,2))),0,VALUE(MID(A18,Y18,2)))</f>
        <v>0</v>
      </c>
      <c r="AA18" s="41" t="n">
        <f aca="false">IF(ISERROR(VLOOKUP(Z18,Bar_Size,2,FALSE())),0,VLOOKUP(Z18,Bar_Size,2,FALSE()))</f>
        <v>0</v>
      </c>
      <c r="AB18" s="41" t="n">
        <f aca="false">IF(N18=1,0,B18*M18*AA18)</f>
        <v>0</v>
      </c>
      <c r="AC18" s="41" t="n">
        <f aca="false">IF(N18=1,B18*M18*AA18,0)</f>
        <v>0</v>
      </c>
      <c r="AD18" s="41"/>
      <c r="AE18" s="41" t="str">
        <f aca="false">IF(AND(A18&lt;&gt;"",AA18=0),"Not Found","")</f>
        <v/>
      </c>
      <c r="AF18" s="1"/>
      <c r="AG18" s="1"/>
      <c r="AH18" s="1"/>
      <c r="AI18" s="1"/>
      <c r="AJ18" s="1"/>
      <c r="AK18" s="1"/>
      <c r="AL18" s="1"/>
    </row>
    <row r="19" customFormat="false" ht="16.5" hidden="false" customHeight="false" outlineLevel="0" collapsed="false">
      <c r="A19" s="33"/>
      <c r="B19" s="34"/>
      <c r="C19" s="35"/>
      <c r="D19" s="36"/>
      <c r="E19" s="37"/>
      <c r="F19" s="36"/>
      <c r="G19" s="37"/>
      <c r="H19" s="36"/>
      <c r="I19" s="37"/>
      <c r="J19" s="36"/>
      <c r="K19" s="37"/>
      <c r="L19" s="36"/>
      <c r="M19" s="38" t="n">
        <f aca="false">K19+L19/12</f>
        <v>0</v>
      </c>
      <c r="N19" s="38" t="n">
        <f aca="false">IF(LEFT(UPPER(A19),2)="TA",1,0)</f>
        <v>0</v>
      </c>
      <c r="O19" s="38" t="n">
        <f aca="false">IF(ISERROR(FIND(O$5,$A19,1)),99,FIND(O$5,$A19,1))</f>
        <v>99</v>
      </c>
      <c r="P19" s="38" t="n">
        <f aca="false">IF(ISERROR(FIND(P$5,$A19,1)),99,FIND(P$5,$A19,1))</f>
        <v>99</v>
      </c>
      <c r="Q19" s="38" t="n">
        <f aca="false">IF(ISERROR(FIND(Q$5,$A19,1)),99,FIND(Q$5,$A19,1))</f>
        <v>99</v>
      </c>
      <c r="R19" s="38" t="n">
        <f aca="false">IF(ISERROR(FIND(R$5,$A19,1)),99,FIND(R$5,$A19,1))</f>
        <v>99</v>
      </c>
      <c r="S19" s="38" t="n">
        <f aca="false">IF(ISERROR(FIND(S$5,$A19,1)),99,FIND(S$5,$A19,1))</f>
        <v>99</v>
      </c>
      <c r="T19" s="38" t="n">
        <f aca="false">IF(ISERROR(FIND(T$5,$A19,1)),99,FIND(T$5,$A19,1))</f>
        <v>99</v>
      </c>
      <c r="U19" s="38" t="n">
        <f aca="false">IF(ISERROR(FIND(U$5,$A19,1)),99,FIND(U$5,$A19,1))</f>
        <v>99</v>
      </c>
      <c r="V19" s="38" t="n">
        <f aca="false">IF(ISERROR(FIND(V$5,$A19,1)),99,FIND(V$5,$A19,1))</f>
        <v>99</v>
      </c>
      <c r="W19" s="38" t="n">
        <f aca="false">IF(ISERROR(FIND(W$5,$A19,1)),99,FIND(W$5,$A19,1))</f>
        <v>99</v>
      </c>
      <c r="X19" s="38" t="n">
        <f aca="false">IF(ISERROR(FIND(X$5,$A19,1)),99,FIND(X$5,$A19,1))</f>
        <v>99</v>
      </c>
      <c r="Y19" s="39" t="n">
        <f aca="false">MIN(O19:X19)</f>
        <v>99</v>
      </c>
      <c r="Z19" s="40" t="n">
        <f aca="false">IF(ISERROR(VALUE(MID(A19,Y19,2))),0,VALUE(MID(A19,Y19,2)))</f>
        <v>0</v>
      </c>
      <c r="AA19" s="41" t="n">
        <f aca="false">IF(ISERROR(VLOOKUP(Z19,Bar_Size,2,FALSE())),0,VLOOKUP(Z19,Bar_Size,2,FALSE()))</f>
        <v>0</v>
      </c>
      <c r="AB19" s="41" t="n">
        <f aca="false">IF(N19=1,0,B19*M19*AA19)</f>
        <v>0</v>
      </c>
      <c r="AC19" s="41" t="n">
        <f aca="false">IF(N19=1,B19*M19*AA19,0)</f>
        <v>0</v>
      </c>
      <c r="AD19" s="41"/>
      <c r="AE19" s="41" t="str">
        <f aca="false">IF(AND(A19&lt;&gt;"",AA19=0),"Not Found","")</f>
        <v/>
      </c>
      <c r="AF19" s="1"/>
      <c r="AG19" s="1"/>
      <c r="AH19" s="1"/>
      <c r="AI19" s="1"/>
      <c r="AJ19" s="1"/>
      <c r="AK19" s="1"/>
      <c r="AL19" s="1"/>
    </row>
    <row r="20" customFormat="false" ht="16.5" hidden="false" customHeight="false" outlineLevel="0" collapsed="false">
      <c r="A20" s="33"/>
      <c r="B20" s="34"/>
      <c r="C20" s="35"/>
      <c r="D20" s="36"/>
      <c r="E20" s="37"/>
      <c r="F20" s="36"/>
      <c r="G20" s="37"/>
      <c r="H20" s="36"/>
      <c r="I20" s="37"/>
      <c r="J20" s="36"/>
      <c r="K20" s="37"/>
      <c r="L20" s="36"/>
      <c r="M20" s="38" t="n">
        <f aca="false">K20+L20/12</f>
        <v>0</v>
      </c>
      <c r="N20" s="38" t="n">
        <f aca="false">IF(LEFT(UPPER(A20),2)="TA",1,0)</f>
        <v>0</v>
      </c>
      <c r="O20" s="38" t="n">
        <f aca="false">IF(ISERROR(FIND(O$5,$A20,1)),99,FIND(O$5,$A20,1))</f>
        <v>99</v>
      </c>
      <c r="P20" s="38" t="n">
        <f aca="false">IF(ISERROR(FIND(P$5,$A20,1)),99,FIND(P$5,$A20,1))</f>
        <v>99</v>
      </c>
      <c r="Q20" s="38" t="n">
        <f aca="false">IF(ISERROR(FIND(Q$5,$A20,1)),99,FIND(Q$5,$A20,1))</f>
        <v>99</v>
      </c>
      <c r="R20" s="38" t="n">
        <f aca="false">IF(ISERROR(FIND(R$5,$A20,1)),99,FIND(R$5,$A20,1))</f>
        <v>99</v>
      </c>
      <c r="S20" s="38" t="n">
        <f aca="false">IF(ISERROR(FIND(S$5,$A20,1)),99,FIND(S$5,$A20,1))</f>
        <v>99</v>
      </c>
      <c r="T20" s="38" t="n">
        <f aca="false">IF(ISERROR(FIND(T$5,$A20,1)),99,FIND(T$5,$A20,1))</f>
        <v>99</v>
      </c>
      <c r="U20" s="38" t="n">
        <f aca="false">IF(ISERROR(FIND(U$5,$A20,1)),99,FIND(U$5,$A20,1))</f>
        <v>99</v>
      </c>
      <c r="V20" s="38" t="n">
        <f aca="false">IF(ISERROR(FIND(V$5,$A20,1)),99,FIND(V$5,$A20,1))</f>
        <v>99</v>
      </c>
      <c r="W20" s="38" t="n">
        <f aca="false">IF(ISERROR(FIND(W$5,$A20,1)),99,FIND(W$5,$A20,1))</f>
        <v>99</v>
      </c>
      <c r="X20" s="38" t="n">
        <f aca="false">IF(ISERROR(FIND(X$5,$A20,1)),99,FIND(X$5,$A20,1))</f>
        <v>99</v>
      </c>
      <c r="Y20" s="39" t="n">
        <f aca="false">MIN(O20:X20)</f>
        <v>99</v>
      </c>
      <c r="Z20" s="40" t="n">
        <f aca="false">IF(ISERROR(VALUE(MID(A20,Y20,2))),0,VALUE(MID(A20,Y20,2)))</f>
        <v>0</v>
      </c>
      <c r="AA20" s="41" t="n">
        <f aca="false">IF(ISERROR(VLOOKUP(Z20,Bar_Size,2,FALSE())),0,VLOOKUP(Z20,Bar_Size,2,FALSE()))</f>
        <v>0</v>
      </c>
      <c r="AB20" s="41" t="n">
        <f aca="false">IF(N20=1,0,B20*M20*AA20)</f>
        <v>0</v>
      </c>
      <c r="AC20" s="41" t="n">
        <f aca="false">IF(N20=1,B20*M20*AA20,0)</f>
        <v>0</v>
      </c>
      <c r="AD20" s="41"/>
      <c r="AE20" s="41" t="str">
        <f aca="false">IF(AND(A20&lt;&gt;"",AA20=0),"Not Found","")</f>
        <v/>
      </c>
      <c r="AF20" s="1"/>
      <c r="AG20" s="1"/>
      <c r="AH20" s="1"/>
      <c r="AI20" s="1"/>
      <c r="AJ20" s="1"/>
      <c r="AK20" s="1"/>
      <c r="AL20" s="1"/>
    </row>
    <row r="21" customFormat="false" ht="16.5" hidden="false" customHeight="false" outlineLevel="0" collapsed="false">
      <c r="A21" s="33"/>
      <c r="B21" s="34"/>
      <c r="C21" s="35"/>
      <c r="D21" s="36"/>
      <c r="E21" s="37"/>
      <c r="F21" s="36"/>
      <c r="G21" s="37"/>
      <c r="H21" s="36"/>
      <c r="I21" s="37"/>
      <c r="J21" s="36"/>
      <c r="K21" s="37"/>
      <c r="L21" s="36"/>
      <c r="M21" s="38" t="n">
        <f aca="false">K21+L21/12</f>
        <v>0</v>
      </c>
      <c r="N21" s="38" t="n">
        <f aca="false">IF(LEFT(UPPER(A21),2)="TA",1,0)</f>
        <v>0</v>
      </c>
      <c r="O21" s="38" t="n">
        <f aca="false">IF(ISERROR(FIND(O$5,$A21,1)),99,FIND(O$5,$A21,1))</f>
        <v>99</v>
      </c>
      <c r="P21" s="38" t="n">
        <f aca="false">IF(ISERROR(FIND(P$5,$A21,1)),99,FIND(P$5,$A21,1))</f>
        <v>99</v>
      </c>
      <c r="Q21" s="38" t="n">
        <f aca="false">IF(ISERROR(FIND(Q$5,$A21,1)),99,FIND(Q$5,$A21,1))</f>
        <v>99</v>
      </c>
      <c r="R21" s="38" t="n">
        <f aca="false">IF(ISERROR(FIND(R$5,$A21,1)),99,FIND(R$5,$A21,1))</f>
        <v>99</v>
      </c>
      <c r="S21" s="38" t="n">
        <f aca="false">IF(ISERROR(FIND(S$5,$A21,1)),99,FIND(S$5,$A21,1))</f>
        <v>99</v>
      </c>
      <c r="T21" s="38" t="n">
        <f aca="false">IF(ISERROR(FIND(T$5,$A21,1)),99,FIND(T$5,$A21,1))</f>
        <v>99</v>
      </c>
      <c r="U21" s="38" t="n">
        <f aca="false">IF(ISERROR(FIND(U$5,$A21,1)),99,FIND(U$5,$A21,1))</f>
        <v>99</v>
      </c>
      <c r="V21" s="38" t="n">
        <f aca="false">IF(ISERROR(FIND(V$5,$A21,1)),99,FIND(V$5,$A21,1))</f>
        <v>99</v>
      </c>
      <c r="W21" s="38" t="n">
        <f aca="false">IF(ISERROR(FIND(W$5,$A21,1)),99,FIND(W$5,$A21,1))</f>
        <v>99</v>
      </c>
      <c r="X21" s="38" t="n">
        <f aca="false">IF(ISERROR(FIND(X$5,$A21,1)),99,FIND(X$5,$A21,1))</f>
        <v>99</v>
      </c>
      <c r="Y21" s="39" t="n">
        <f aca="false">MIN(O21:X21)</f>
        <v>99</v>
      </c>
      <c r="Z21" s="40" t="n">
        <f aca="false">IF(ISERROR(VALUE(MID(A21,Y21,2))),0,VALUE(MID(A21,Y21,2)))</f>
        <v>0</v>
      </c>
      <c r="AA21" s="41" t="n">
        <f aca="false">IF(ISERROR(VLOOKUP(Z21,Bar_Size,2,FALSE())),0,VLOOKUP(Z21,Bar_Size,2,FALSE()))</f>
        <v>0</v>
      </c>
      <c r="AB21" s="41" t="n">
        <f aca="false">IF(N21=1,0,B21*M21*AA21)</f>
        <v>0</v>
      </c>
      <c r="AC21" s="41" t="n">
        <f aca="false">IF(N21=1,B21*M21*AA21,0)</f>
        <v>0</v>
      </c>
      <c r="AD21" s="41"/>
      <c r="AE21" s="41" t="str">
        <f aca="false">IF(AND(A21&lt;&gt;"",AA21=0),"Not Found","")</f>
        <v/>
      </c>
      <c r="AF21" s="1"/>
      <c r="AG21" s="1"/>
      <c r="AH21" s="1"/>
      <c r="AI21" s="1"/>
      <c r="AJ21" s="1"/>
      <c r="AK21" s="1"/>
      <c r="AL21" s="1"/>
    </row>
    <row r="22" customFormat="false" ht="16.5" hidden="false" customHeight="false" outlineLevel="0" collapsed="false">
      <c r="A22" s="33"/>
      <c r="B22" s="34"/>
      <c r="C22" s="35"/>
      <c r="D22" s="36"/>
      <c r="E22" s="37"/>
      <c r="F22" s="36"/>
      <c r="G22" s="37"/>
      <c r="H22" s="36"/>
      <c r="I22" s="37"/>
      <c r="J22" s="36"/>
      <c r="K22" s="37"/>
      <c r="L22" s="36"/>
      <c r="M22" s="38" t="n">
        <f aca="false">K22+L22/12</f>
        <v>0</v>
      </c>
      <c r="N22" s="38" t="n">
        <f aca="false">IF(LEFT(UPPER(A22),2)="TA",1,0)</f>
        <v>0</v>
      </c>
      <c r="O22" s="38" t="n">
        <f aca="false">IF(ISERROR(FIND(O$5,$A22,1)),99,FIND(O$5,$A22,1))</f>
        <v>99</v>
      </c>
      <c r="P22" s="38" t="n">
        <f aca="false">IF(ISERROR(FIND(P$5,$A22,1)),99,FIND(P$5,$A22,1))</f>
        <v>99</v>
      </c>
      <c r="Q22" s="38" t="n">
        <f aca="false">IF(ISERROR(FIND(Q$5,$A22,1)),99,FIND(Q$5,$A22,1))</f>
        <v>99</v>
      </c>
      <c r="R22" s="38" t="n">
        <f aca="false">IF(ISERROR(FIND(R$5,$A22,1)),99,FIND(R$5,$A22,1))</f>
        <v>99</v>
      </c>
      <c r="S22" s="38" t="n">
        <f aca="false">IF(ISERROR(FIND(S$5,$A22,1)),99,FIND(S$5,$A22,1))</f>
        <v>99</v>
      </c>
      <c r="T22" s="38" t="n">
        <f aca="false">IF(ISERROR(FIND(T$5,$A22,1)),99,FIND(T$5,$A22,1))</f>
        <v>99</v>
      </c>
      <c r="U22" s="38" t="n">
        <f aca="false">IF(ISERROR(FIND(U$5,$A22,1)),99,FIND(U$5,$A22,1))</f>
        <v>99</v>
      </c>
      <c r="V22" s="38" t="n">
        <f aca="false">IF(ISERROR(FIND(V$5,$A22,1)),99,FIND(V$5,$A22,1))</f>
        <v>99</v>
      </c>
      <c r="W22" s="38" t="n">
        <f aca="false">IF(ISERROR(FIND(W$5,$A22,1)),99,FIND(W$5,$A22,1))</f>
        <v>99</v>
      </c>
      <c r="X22" s="38" t="n">
        <f aca="false">IF(ISERROR(FIND(X$5,$A22,1)),99,FIND(X$5,$A22,1))</f>
        <v>99</v>
      </c>
      <c r="Y22" s="39" t="n">
        <f aca="false">MIN(O22:X22)</f>
        <v>99</v>
      </c>
      <c r="Z22" s="40" t="n">
        <f aca="false">IF(ISERROR(VALUE(MID(A22,Y22,2))),0,VALUE(MID(A22,Y22,2)))</f>
        <v>0</v>
      </c>
      <c r="AA22" s="41" t="n">
        <f aca="false">IF(ISERROR(VLOOKUP(Z22,Bar_Size,2,FALSE())),0,VLOOKUP(Z22,Bar_Size,2,FALSE()))</f>
        <v>0</v>
      </c>
      <c r="AB22" s="41" t="n">
        <f aca="false">IF(N22=1,0,B22*M22*AA22)</f>
        <v>0</v>
      </c>
      <c r="AC22" s="41" t="n">
        <f aca="false">IF(N22=1,B22*M22*AA22,0)</f>
        <v>0</v>
      </c>
      <c r="AD22" s="41"/>
      <c r="AE22" s="41" t="str">
        <f aca="false">IF(AND(A22&lt;&gt;"",AA22=0),"Not Found","")</f>
        <v/>
      </c>
      <c r="AF22" s="1"/>
      <c r="AG22" s="1"/>
      <c r="AH22" s="1"/>
      <c r="AI22" s="1"/>
      <c r="AJ22" s="1"/>
      <c r="AK22" s="1"/>
      <c r="AL22" s="1"/>
    </row>
    <row r="23" customFormat="false" ht="16.5" hidden="false" customHeight="false" outlineLevel="0" collapsed="false">
      <c r="A23" s="33"/>
      <c r="B23" s="34"/>
      <c r="C23" s="35"/>
      <c r="D23" s="36"/>
      <c r="E23" s="37"/>
      <c r="F23" s="36"/>
      <c r="G23" s="37"/>
      <c r="H23" s="36"/>
      <c r="I23" s="37"/>
      <c r="J23" s="36"/>
      <c r="K23" s="37"/>
      <c r="L23" s="36"/>
      <c r="M23" s="38" t="n">
        <f aca="false">K23+L23/12</f>
        <v>0</v>
      </c>
      <c r="N23" s="38" t="n">
        <f aca="false">IF(LEFT(UPPER(A23),2)="TA",1,0)</f>
        <v>0</v>
      </c>
      <c r="O23" s="38" t="n">
        <f aca="false">IF(ISERROR(FIND(O$5,$A23,1)),99,FIND(O$5,$A23,1))</f>
        <v>99</v>
      </c>
      <c r="P23" s="38" t="n">
        <f aca="false">IF(ISERROR(FIND(P$5,$A23,1)),99,FIND(P$5,$A23,1))</f>
        <v>99</v>
      </c>
      <c r="Q23" s="38" t="n">
        <f aca="false">IF(ISERROR(FIND(Q$5,$A23,1)),99,FIND(Q$5,$A23,1))</f>
        <v>99</v>
      </c>
      <c r="R23" s="38" t="n">
        <f aca="false">IF(ISERROR(FIND(R$5,$A23,1)),99,FIND(R$5,$A23,1))</f>
        <v>99</v>
      </c>
      <c r="S23" s="38" t="n">
        <f aca="false">IF(ISERROR(FIND(S$5,$A23,1)),99,FIND(S$5,$A23,1))</f>
        <v>99</v>
      </c>
      <c r="T23" s="38" t="n">
        <f aca="false">IF(ISERROR(FIND(T$5,$A23,1)),99,FIND(T$5,$A23,1))</f>
        <v>99</v>
      </c>
      <c r="U23" s="38" t="n">
        <f aca="false">IF(ISERROR(FIND(U$5,$A23,1)),99,FIND(U$5,$A23,1))</f>
        <v>99</v>
      </c>
      <c r="V23" s="38" t="n">
        <f aca="false">IF(ISERROR(FIND(V$5,$A23,1)),99,FIND(V$5,$A23,1))</f>
        <v>99</v>
      </c>
      <c r="W23" s="38" t="n">
        <f aca="false">IF(ISERROR(FIND(W$5,$A23,1)),99,FIND(W$5,$A23,1))</f>
        <v>99</v>
      </c>
      <c r="X23" s="38" t="n">
        <f aca="false">IF(ISERROR(FIND(X$5,$A23,1)),99,FIND(X$5,$A23,1))</f>
        <v>99</v>
      </c>
      <c r="Y23" s="39" t="n">
        <f aca="false">MIN(O23:X23)</f>
        <v>99</v>
      </c>
      <c r="Z23" s="40" t="n">
        <f aca="false">IF(ISERROR(VALUE(MID(A23,Y23,2))),0,VALUE(MID(A23,Y23,2)))</f>
        <v>0</v>
      </c>
      <c r="AA23" s="41" t="n">
        <f aca="false">IF(ISERROR(VLOOKUP(Z23,Bar_Size,2,FALSE())),0,VLOOKUP(Z23,Bar_Size,2,FALSE()))</f>
        <v>0</v>
      </c>
      <c r="AB23" s="41" t="n">
        <f aca="false">IF(N23=1,0,B23*M23*AA23)</f>
        <v>0</v>
      </c>
      <c r="AC23" s="41" t="n">
        <f aca="false">IF(N23=1,B23*M23*AA23,0)</f>
        <v>0</v>
      </c>
      <c r="AD23" s="41"/>
      <c r="AE23" s="41" t="str">
        <f aca="false">IF(AND(A23&lt;&gt;"",AA23=0),"Not Found","")</f>
        <v/>
      </c>
      <c r="AF23" s="1"/>
      <c r="AG23" s="1"/>
      <c r="AH23" s="1"/>
      <c r="AI23" s="1"/>
      <c r="AJ23" s="1"/>
      <c r="AK23" s="1"/>
      <c r="AL23" s="1"/>
    </row>
    <row r="24" customFormat="false" ht="16.5" hidden="false" customHeight="false" outlineLevel="0" collapsed="false">
      <c r="A24" s="33"/>
      <c r="B24" s="34"/>
      <c r="C24" s="35"/>
      <c r="D24" s="36"/>
      <c r="E24" s="37"/>
      <c r="F24" s="36"/>
      <c r="G24" s="37"/>
      <c r="H24" s="36"/>
      <c r="I24" s="37"/>
      <c r="J24" s="36"/>
      <c r="K24" s="37"/>
      <c r="L24" s="36"/>
      <c r="M24" s="38" t="n">
        <f aca="false">K24+L24/12</f>
        <v>0</v>
      </c>
      <c r="N24" s="38" t="n">
        <f aca="false">IF(LEFT(UPPER(A24),2)="TA",1,0)</f>
        <v>0</v>
      </c>
      <c r="O24" s="38" t="n">
        <f aca="false">IF(ISERROR(FIND(O$5,$A24,1)),99,FIND(O$5,$A24,1))</f>
        <v>99</v>
      </c>
      <c r="P24" s="38" t="n">
        <f aca="false">IF(ISERROR(FIND(P$5,$A24,1)),99,FIND(P$5,$A24,1))</f>
        <v>99</v>
      </c>
      <c r="Q24" s="38" t="n">
        <f aca="false">IF(ISERROR(FIND(Q$5,$A24,1)),99,FIND(Q$5,$A24,1))</f>
        <v>99</v>
      </c>
      <c r="R24" s="38" t="n">
        <f aca="false">IF(ISERROR(FIND(R$5,$A24,1)),99,FIND(R$5,$A24,1))</f>
        <v>99</v>
      </c>
      <c r="S24" s="38" t="n">
        <f aca="false">IF(ISERROR(FIND(S$5,$A24,1)),99,FIND(S$5,$A24,1))</f>
        <v>99</v>
      </c>
      <c r="T24" s="38" t="n">
        <f aca="false">IF(ISERROR(FIND(T$5,$A24,1)),99,FIND(T$5,$A24,1))</f>
        <v>99</v>
      </c>
      <c r="U24" s="38" t="n">
        <f aca="false">IF(ISERROR(FIND(U$5,$A24,1)),99,FIND(U$5,$A24,1))</f>
        <v>99</v>
      </c>
      <c r="V24" s="38" t="n">
        <f aca="false">IF(ISERROR(FIND(V$5,$A24,1)),99,FIND(V$5,$A24,1))</f>
        <v>99</v>
      </c>
      <c r="W24" s="38" t="n">
        <f aca="false">IF(ISERROR(FIND(W$5,$A24,1)),99,FIND(W$5,$A24,1))</f>
        <v>99</v>
      </c>
      <c r="X24" s="38" t="n">
        <f aca="false">IF(ISERROR(FIND(X$5,$A24,1)),99,FIND(X$5,$A24,1))</f>
        <v>99</v>
      </c>
      <c r="Y24" s="39" t="n">
        <f aca="false">MIN(O24:X24)</f>
        <v>99</v>
      </c>
      <c r="Z24" s="40" t="n">
        <f aca="false">IF(ISERROR(VALUE(MID(A24,Y24,2))),0,VALUE(MID(A24,Y24,2)))</f>
        <v>0</v>
      </c>
      <c r="AA24" s="41" t="n">
        <f aca="false">IF(ISERROR(VLOOKUP(Z24,Bar_Size,2,FALSE())),0,VLOOKUP(Z24,Bar_Size,2,FALSE()))</f>
        <v>0</v>
      </c>
      <c r="AB24" s="41" t="n">
        <f aca="false">IF(N24=1,0,B24*M24*AA24)</f>
        <v>0</v>
      </c>
      <c r="AC24" s="41" t="n">
        <f aca="false">IF(N24=1,B24*M24*AA24,0)</f>
        <v>0</v>
      </c>
      <c r="AD24" s="41"/>
      <c r="AE24" s="41" t="str">
        <f aca="false">IF(AND(A24&lt;&gt;"",AA24=0),"Not Found","")</f>
        <v/>
      </c>
      <c r="AF24" s="1"/>
      <c r="AG24" s="1"/>
      <c r="AH24" s="1"/>
      <c r="AI24" s="1"/>
      <c r="AJ24" s="1"/>
      <c r="AK24" s="1"/>
      <c r="AL24" s="1"/>
    </row>
    <row r="25" customFormat="false" ht="16.5" hidden="false" customHeight="false" outlineLevel="0" collapsed="false">
      <c r="A25" s="33"/>
      <c r="B25" s="34"/>
      <c r="C25" s="35"/>
      <c r="D25" s="36"/>
      <c r="E25" s="37"/>
      <c r="F25" s="36"/>
      <c r="G25" s="37"/>
      <c r="H25" s="36"/>
      <c r="I25" s="37"/>
      <c r="J25" s="36"/>
      <c r="K25" s="37"/>
      <c r="L25" s="36"/>
      <c r="M25" s="38" t="n">
        <f aca="false">K25+L25/12</f>
        <v>0</v>
      </c>
      <c r="N25" s="38" t="n">
        <f aca="false">IF(LEFT(UPPER(A25),2)="TA",1,0)</f>
        <v>0</v>
      </c>
      <c r="O25" s="38" t="n">
        <f aca="false">IF(ISERROR(FIND(O$5,$A25,1)),99,FIND(O$5,$A25,1))</f>
        <v>99</v>
      </c>
      <c r="P25" s="38" t="n">
        <f aca="false">IF(ISERROR(FIND(P$5,$A25,1)),99,FIND(P$5,$A25,1))</f>
        <v>99</v>
      </c>
      <c r="Q25" s="38" t="n">
        <f aca="false">IF(ISERROR(FIND(Q$5,$A25,1)),99,FIND(Q$5,$A25,1))</f>
        <v>99</v>
      </c>
      <c r="R25" s="38" t="n">
        <f aca="false">IF(ISERROR(FIND(R$5,$A25,1)),99,FIND(R$5,$A25,1))</f>
        <v>99</v>
      </c>
      <c r="S25" s="38" t="n">
        <f aca="false">IF(ISERROR(FIND(S$5,$A25,1)),99,FIND(S$5,$A25,1))</f>
        <v>99</v>
      </c>
      <c r="T25" s="38" t="n">
        <f aca="false">IF(ISERROR(FIND(T$5,$A25,1)),99,FIND(T$5,$A25,1))</f>
        <v>99</v>
      </c>
      <c r="U25" s="38" t="n">
        <f aca="false">IF(ISERROR(FIND(U$5,$A25,1)),99,FIND(U$5,$A25,1))</f>
        <v>99</v>
      </c>
      <c r="V25" s="38" t="n">
        <f aca="false">IF(ISERROR(FIND(V$5,$A25,1)),99,FIND(V$5,$A25,1))</f>
        <v>99</v>
      </c>
      <c r="W25" s="38" t="n">
        <f aca="false">IF(ISERROR(FIND(W$5,$A25,1)),99,FIND(W$5,$A25,1))</f>
        <v>99</v>
      </c>
      <c r="X25" s="38" t="n">
        <f aca="false">IF(ISERROR(FIND(X$5,$A25,1)),99,FIND(X$5,$A25,1))</f>
        <v>99</v>
      </c>
      <c r="Y25" s="39" t="n">
        <f aca="false">MIN(O25:X25)</f>
        <v>99</v>
      </c>
      <c r="Z25" s="40" t="n">
        <f aca="false">IF(ISERROR(VALUE(MID(A25,Y25,2))),0,VALUE(MID(A25,Y25,2)))</f>
        <v>0</v>
      </c>
      <c r="AA25" s="41" t="n">
        <f aca="false">IF(ISERROR(VLOOKUP(Z25,Bar_Size,2,FALSE())),0,VLOOKUP(Z25,Bar_Size,2,FALSE()))</f>
        <v>0</v>
      </c>
      <c r="AB25" s="41" t="n">
        <f aca="false">IF(N25=1,0,B25*M25*AA25)</f>
        <v>0</v>
      </c>
      <c r="AC25" s="41" t="n">
        <f aca="false">IF(N25=1,B25*M25*AA25,0)</f>
        <v>0</v>
      </c>
      <c r="AD25" s="41"/>
      <c r="AE25" s="41" t="str">
        <f aca="false">IF(AND(A25&lt;&gt;"",AA25=0),"Not Found","")</f>
        <v/>
      </c>
      <c r="AF25" s="1"/>
      <c r="AG25" s="1"/>
      <c r="AH25" s="1"/>
      <c r="AI25" s="1"/>
      <c r="AJ25" s="1"/>
      <c r="AK25" s="1"/>
      <c r="AL25" s="1"/>
    </row>
    <row r="26" customFormat="false" ht="16.5" hidden="false" customHeight="false" outlineLevel="0" collapsed="false">
      <c r="A26" s="33"/>
      <c r="B26" s="34"/>
      <c r="C26" s="35"/>
      <c r="D26" s="36"/>
      <c r="E26" s="37"/>
      <c r="F26" s="36"/>
      <c r="G26" s="37"/>
      <c r="H26" s="36"/>
      <c r="I26" s="37"/>
      <c r="J26" s="36"/>
      <c r="K26" s="37"/>
      <c r="L26" s="36"/>
      <c r="M26" s="38" t="n">
        <f aca="false">K26+L26/12</f>
        <v>0</v>
      </c>
      <c r="N26" s="38" t="n">
        <f aca="false">IF(LEFT(UPPER(A26),2)="TA",1,0)</f>
        <v>0</v>
      </c>
      <c r="O26" s="38" t="n">
        <f aca="false">IF(ISERROR(FIND(O$5,$A26,1)),99,FIND(O$5,$A26,1))</f>
        <v>99</v>
      </c>
      <c r="P26" s="38" t="n">
        <f aca="false">IF(ISERROR(FIND(P$5,$A26,1)),99,FIND(P$5,$A26,1))</f>
        <v>99</v>
      </c>
      <c r="Q26" s="38" t="n">
        <f aca="false">IF(ISERROR(FIND(Q$5,$A26,1)),99,FIND(Q$5,$A26,1))</f>
        <v>99</v>
      </c>
      <c r="R26" s="38" t="n">
        <f aca="false">IF(ISERROR(FIND(R$5,$A26,1)),99,FIND(R$5,$A26,1))</f>
        <v>99</v>
      </c>
      <c r="S26" s="38" t="n">
        <f aca="false">IF(ISERROR(FIND(S$5,$A26,1)),99,FIND(S$5,$A26,1))</f>
        <v>99</v>
      </c>
      <c r="T26" s="38" t="n">
        <f aca="false">IF(ISERROR(FIND(T$5,$A26,1)),99,FIND(T$5,$A26,1))</f>
        <v>99</v>
      </c>
      <c r="U26" s="38" t="n">
        <f aca="false">IF(ISERROR(FIND(U$5,$A26,1)),99,FIND(U$5,$A26,1))</f>
        <v>99</v>
      </c>
      <c r="V26" s="38" t="n">
        <f aca="false">IF(ISERROR(FIND(V$5,$A26,1)),99,FIND(V$5,$A26,1))</f>
        <v>99</v>
      </c>
      <c r="W26" s="38" t="n">
        <f aca="false">IF(ISERROR(FIND(W$5,$A26,1)),99,FIND(W$5,$A26,1))</f>
        <v>99</v>
      </c>
      <c r="X26" s="38" t="n">
        <f aca="false">IF(ISERROR(FIND(X$5,$A26,1)),99,FIND(X$5,$A26,1))</f>
        <v>99</v>
      </c>
      <c r="Y26" s="39" t="n">
        <f aca="false">MIN(O26:X26)</f>
        <v>99</v>
      </c>
      <c r="Z26" s="40" t="n">
        <f aca="false">IF(ISERROR(VALUE(MID(A26,Y26,2))),0,VALUE(MID(A26,Y26,2)))</f>
        <v>0</v>
      </c>
      <c r="AA26" s="41" t="n">
        <f aca="false">IF(ISERROR(VLOOKUP(Z26,Bar_Size,2,FALSE())),0,VLOOKUP(Z26,Bar_Size,2,FALSE()))</f>
        <v>0</v>
      </c>
      <c r="AB26" s="41" t="n">
        <f aca="false">IF(N26=1,0,B26*M26*AA26)</f>
        <v>0</v>
      </c>
      <c r="AC26" s="41" t="n">
        <f aca="false">IF(N26=1,B26*M26*AA26,0)</f>
        <v>0</v>
      </c>
      <c r="AD26" s="41"/>
      <c r="AE26" s="41" t="str">
        <f aca="false">IF(AND(A26&lt;&gt;"",AA26=0),"Not Found","")</f>
        <v/>
      </c>
      <c r="AF26" s="1"/>
      <c r="AG26" s="1"/>
      <c r="AH26" s="1"/>
      <c r="AI26" s="1"/>
      <c r="AJ26" s="1"/>
      <c r="AK26" s="1"/>
      <c r="AL26" s="1"/>
    </row>
    <row r="27" customFormat="false" ht="16.5" hidden="false" customHeight="false" outlineLevel="0" collapsed="false">
      <c r="A27" s="33"/>
      <c r="B27" s="34"/>
      <c r="C27" s="35"/>
      <c r="D27" s="36"/>
      <c r="E27" s="37"/>
      <c r="F27" s="36"/>
      <c r="G27" s="37"/>
      <c r="H27" s="36"/>
      <c r="I27" s="37"/>
      <c r="J27" s="36"/>
      <c r="K27" s="37"/>
      <c r="L27" s="36"/>
      <c r="M27" s="38" t="n">
        <f aca="false">K27+L27/12</f>
        <v>0</v>
      </c>
      <c r="N27" s="38" t="n">
        <f aca="false">IF(LEFT(UPPER(A27),2)="TA",1,0)</f>
        <v>0</v>
      </c>
      <c r="O27" s="38" t="n">
        <f aca="false">IF(ISERROR(FIND(O$5,$A27,1)),99,FIND(O$5,$A27,1))</f>
        <v>99</v>
      </c>
      <c r="P27" s="38" t="n">
        <f aca="false">IF(ISERROR(FIND(P$5,$A27,1)),99,FIND(P$5,$A27,1))</f>
        <v>99</v>
      </c>
      <c r="Q27" s="38" t="n">
        <f aca="false">IF(ISERROR(FIND(Q$5,$A27,1)),99,FIND(Q$5,$A27,1))</f>
        <v>99</v>
      </c>
      <c r="R27" s="38" t="n">
        <f aca="false">IF(ISERROR(FIND(R$5,$A27,1)),99,FIND(R$5,$A27,1))</f>
        <v>99</v>
      </c>
      <c r="S27" s="38" t="n">
        <f aca="false">IF(ISERROR(FIND(S$5,$A27,1)),99,FIND(S$5,$A27,1))</f>
        <v>99</v>
      </c>
      <c r="T27" s="38" t="n">
        <f aca="false">IF(ISERROR(FIND(T$5,$A27,1)),99,FIND(T$5,$A27,1))</f>
        <v>99</v>
      </c>
      <c r="U27" s="38" t="n">
        <f aca="false">IF(ISERROR(FIND(U$5,$A27,1)),99,FIND(U$5,$A27,1))</f>
        <v>99</v>
      </c>
      <c r="V27" s="38" t="n">
        <f aca="false">IF(ISERROR(FIND(V$5,$A27,1)),99,FIND(V$5,$A27,1))</f>
        <v>99</v>
      </c>
      <c r="W27" s="38" t="n">
        <f aca="false">IF(ISERROR(FIND(W$5,$A27,1)),99,FIND(W$5,$A27,1))</f>
        <v>99</v>
      </c>
      <c r="X27" s="38" t="n">
        <f aca="false">IF(ISERROR(FIND(X$5,$A27,1)),99,FIND(X$5,$A27,1))</f>
        <v>99</v>
      </c>
      <c r="Y27" s="39" t="n">
        <f aca="false">MIN(O27:X27)</f>
        <v>99</v>
      </c>
      <c r="Z27" s="40" t="n">
        <f aca="false">IF(ISERROR(VALUE(MID(A27,Y27,2))),0,VALUE(MID(A27,Y27,2)))</f>
        <v>0</v>
      </c>
      <c r="AA27" s="41" t="n">
        <f aca="false">IF(ISERROR(VLOOKUP(Z27,Bar_Size,2,FALSE())),0,VLOOKUP(Z27,Bar_Size,2,FALSE()))</f>
        <v>0</v>
      </c>
      <c r="AB27" s="41" t="n">
        <f aca="false">IF(N27=1,0,B27*M27*AA27)</f>
        <v>0</v>
      </c>
      <c r="AC27" s="41" t="n">
        <f aca="false">IF(N27=1,B27*M27*AA27,0)</f>
        <v>0</v>
      </c>
      <c r="AD27" s="41"/>
      <c r="AE27" s="41" t="str">
        <f aca="false">IF(AND(A27&lt;&gt;"",AA27=0),"Not Found","")</f>
        <v/>
      </c>
      <c r="AF27" s="1"/>
      <c r="AG27" s="1"/>
      <c r="AH27" s="1"/>
      <c r="AI27" s="1"/>
      <c r="AJ27" s="1"/>
      <c r="AK27" s="1"/>
      <c r="AL27" s="1"/>
    </row>
    <row r="28" customFormat="false" ht="16.5" hidden="false" customHeight="false" outlineLevel="0" collapsed="false">
      <c r="A28" s="33"/>
      <c r="B28" s="34"/>
      <c r="C28" s="35"/>
      <c r="D28" s="36"/>
      <c r="E28" s="37"/>
      <c r="F28" s="36"/>
      <c r="G28" s="37"/>
      <c r="H28" s="36"/>
      <c r="I28" s="37"/>
      <c r="J28" s="36"/>
      <c r="K28" s="37"/>
      <c r="L28" s="36"/>
      <c r="M28" s="38" t="n">
        <f aca="false">K28+L28/12</f>
        <v>0</v>
      </c>
      <c r="N28" s="38" t="n">
        <f aca="false">IF(LEFT(UPPER(A28),2)="TA",1,0)</f>
        <v>0</v>
      </c>
      <c r="O28" s="38" t="n">
        <f aca="false">IF(ISERROR(FIND(O$5,$A28,1)),99,FIND(O$5,$A28,1))</f>
        <v>99</v>
      </c>
      <c r="P28" s="38" t="n">
        <f aca="false">IF(ISERROR(FIND(P$5,$A28,1)),99,FIND(P$5,$A28,1))</f>
        <v>99</v>
      </c>
      <c r="Q28" s="38" t="n">
        <f aca="false">IF(ISERROR(FIND(Q$5,$A28,1)),99,FIND(Q$5,$A28,1))</f>
        <v>99</v>
      </c>
      <c r="R28" s="38" t="n">
        <f aca="false">IF(ISERROR(FIND(R$5,$A28,1)),99,FIND(R$5,$A28,1))</f>
        <v>99</v>
      </c>
      <c r="S28" s="38" t="n">
        <f aca="false">IF(ISERROR(FIND(S$5,$A28,1)),99,FIND(S$5,$A28,1))</f>
        <v>99</v>
      </c>
      <c r="T28" s="38" t="n">
        <f aca="false">IF(ISERROR(FIND(T$5,$A28,1)),99,FIND(T$5,$A28,1))</f>
        <v>99</v>
      </c>
      <c r="U28" s="38" t="n">
        <f aca="false">IF(ISERROR(FIND(U$5,$A28,1)),99,FIND(U$5,$A28,1))</f>
        <v>99</v>
      </c>
      <c r="V28" s="38" t="n">
        <f aca="false">IF(ISERROR(FIND(V$5,$A28,1)),99,FIND(V$5,$A28,1))</f>
        <v>99</v>
      </c>
      <c r="W28" s="38" t="n">
        <f aca="false">IF(ISERROR(FIND(W$5,$A28,1)),99,FIND(W$5,$A28,1))</f>
        <v>99</v>
      </c>
      <c r="X28" s="38" t="n">
        <f aca="false">IF(ISERROR(FIND(X$5,$A28,1)),99,FIND(X$5,$A28,1))</f>
        <v>99</v>
      </c>
      <c r="Y28" s="39" t="n">
        <f aca="false">MIN(O28:X28)</f>
        <v>99</v>
      </c>
      <c r="Z28" s="40" t="n">
        <f aca="false">IF(ISERROR(VALUE(MID(A28,Y28,2))),0,VALUE(MID(A28,Y28,2)))</f>
        <v>0</v>
      </c>
      <c r="AA28" s="41" t="n">
        <f aca="false">IF(ISERROR(VLOOKUP(Z28,Bar_Size,2,FALSE())),0,VLOOKUP(Z28,Bar_Size,2,FALSE()))</f>
        <v>0</v>
      </c>
      <c r="AB28" s="41" t="n">
        <f aca="false">IF(N28=1,0,B28*M28*AA28)</f>
        <v>0</v>
      </c>
      <c r="AC28" s="41" t="n">
        <f aca="false">IF(N28=1,B28*M28*AA28,0)</f>
        <v>0</v>
      </c>
      <c r="AD28" s="41"/>
      <c r="AE28" s="41" t="str">
        <f aca="false">IF(AND(A28&lt;&gt;"",AA28=0),"Not Found","")</f>
        <v/>
      </c>
      <c r="AF28" s="1"/>
      <c r="AG28" s="1"/>
      <c r="AH28" s="1"/>
      <c r="AI28" s="1"/>
      <c r="AJ28" s="1"/>
      <c r="AK28" s="1"/>
      <c r="AL28" s="1"/>
    </row>
    <row r="29" customFormat="false" ht="14.25" hidden="false" customHeight="false" outlineLevel="0" collapsed="false">
      <c r="A29" s="33"/>
      <c r="B29" s="34"/>
      <c r="C29" s="35"/>
      <c r="D29" s="36"/>
      <c r="E29" s="37"/>
      <c r="F29" s="36"/>
      <c r="G29" s="37"/>
      <c r="H29" s="36"/>
      <c r="I29" s="37"/>
      <c r="J29" s="36"/>
      <c r="K29" s="37"/>
      <c r="L29" s="36"/>
      <c r="M29" s="38" t="n">
        <f aca="false">K29+L29/12</f>
        <v>0</v>
      </c>
      <c r="N29" s="38" t="n">
        <f aca="false">IF(LEFT(UPPER(A29),2)="TA",1,0)</f>
        <v>0</v>
      </c>
      <c r="O29" s="38" t="n">
        <f aca="false">IF(ISERROR(FIND(O$5,$A29,1)),99,FIND(O$5,$A29,1))</f>
        <v>99</v>
      </c>
      <c r="P29" s="38" t="n">
        <f aca="false">IF(ISERROR(FIND(P$5,$A29,1)),99,FIND(P$5,$A29,1))</f>
        <v>99</v>
      </c>
      <c r="Q29" s="38" t="n">
        <f aca="false">IF(ISERROR(FIND(Q$5,$A29,1)),99,FIND(Q$5,$A29,1))</f>
        <v>99</v>
      </c>
      <c r="R29" s="38" t="n">
        <f aca="false">IF(ISERROR(FIND(R$5,$A29,1)),99,FIND(R$5,$A29,1))</f>
        <v>99</v>
      </c>
      <c r="S29" s="38" t="n">
        <f aca="false">IF(ISERROR(FIND(S$5,$A29,1)),99,FIND(S$5,$A29,1))</f>
        <v>99</v>
      </c>
      <c r="T29" s="38" t="n">
        <f aca="false">IF(ISERROR(FIND(T$5,$A29,1)),99,FIND(T$5,$A29,1))</f>
        <v>99</v>
      </c>
      <c r="U29" s="38" t="n">
        <f aca="false">IF(ISERROR(FIND(U$5,$A29,1)),99,FIND(U$5,$A29,1))</f>
        <v>99</v>
      </c>
      <c r="V29" s="38" t="n">
        <f aca="false">IF(ISERROR(FIND(V$5,$A29,1)),99,FIND(V$5,$A29,1))</f>
        <v>99</v>
      </c>
      <c r="W29" s="38" t="n">
        <f aca="false">IF(ISERROR(FIND(W$5,$A29,1)),99,FIND(W$5,$A29,1))</f>
        <v>99</v>
      </c>
      <c r="X29" s="38" t="n">
        <f aca="false">IF(ISERROR(FIND(X$5,$A29,1)),99,FIND(X$5,$A29,1))</f>
        <v>99</v>
      </c>
      <c r="Y29" s="39" t="n">
        <f aca="false">MIN(O29:X29)</f>
        <v>99</v>
      </c>
      <c r="Z29" s="40" t="n">
        <f aca="false">IF(ISERROR(VALUE(MID(A29,Y29,2))),0,VALUE(MID(A29,Y29,2)))</f>
        <v>0</v>
      </c>
      <c r="AA29" s="41" t="n">
        <f aca="false">IF(ISERROR(VLOOKUP(Z29,Bar_Size,2,FALSE())),0,VLOOKUP(Z29,Bar_Size,2,FALSE()))</f>
        <v>0</v>
      </c>
      <c r="AB29" s="41" t="n">
        <f aca="false">IF(N29=1,0,B29*M29*AA29)</f>
        <v>0</v>
      </c>
      <c r="AC29" s="41" t="n">
        <f aca="false">IF(N29=1,B29*M29*AA29,0)</f>
        <v>0</v>
      </c>
      <c r="AD29" s="41"/>
      <c r="AE29" s="41" t="str">
        <f aca="false">IF(AND(A29&lt;&gt;"",AA29=0),"Not Found","")</f>
        <v/>
      </c>
    </row>
    <row r="30" customFormat="false" ht="14.25" hidden="false" customHeight="false" outlineLevel="0" collapsed="false">
      <c r="A30" s="33"/>
      <c r="B30" s="34"/>
      <c r="C30" s="35"/>
      <c r="D30" s="36"/>
      <c r="E30" s="37"/>
      <c r="F30" s="36"/>
      <c r="G30" s="37"/>
      <c r="H30" s="36"/>
      <c r="I30" s="37"/>
      <c r="J30" s="36"/>
      <c r="K30" s="37"/>
      <c r="L30" s="36"/>
      <c r="M30" s="38" t="n">
        <f aca="false">K30+L30/12</f>
        <v>0</v>
      </c>
      <c r="N30" s="38" t="n">
        <f aca="false">IF(LEFT(UPPER(A30),2)="TA",1,0)</f>
        <v>0</v>
      </c>
      <c r="O30" s="38" t="n">
        <f aca="false">IF(ISERROR(FIND(O$5,$A30,1)),99,FIND(O$5,$A30,1))</f>
        <v>99</v>
      </c>
      <c r="P30" s="38" t="n">
        <f aca="false">IF(ISERROR(FIND(P$5,$A30,1)),99,FIND(P$5,$A30,1))</f>
        <v>99</v>
      </c>
      <c r="Q30" s="38" t="n">
        <f aca="false">IF(ISERROR(FIND(Q$5,$A30,1)),99,FIND(Q$5,$A30,1))</f>
        <v>99</v>
      </c>
      <c r="R30" s="38" t="n">
        <f aca="false">IF(ISERROR(FIND(R$5,$A30,1)),99,FIND(R$5,$A30,1))</f>
        <v>99</v>
      </c>
      <c r="S30" s="38" t="n">
        <f aca="false">IF(ISERROR(FIND(S$5,$A30,1)),99,FIND(S$5,$A30,1))</f>
        <v>99</v>
      </c>
      <c r="T30" s="38" t="n">
        <f aca="false">IF(ISERROR(FIND(T$5,$A30,1)),99,FIND(T$5,$A30,1))</f>
        <v>99</v>
      </c>
      <c r="U30" s="38" t="n">
        <f aca="false">IF(ISERROR(FIND(U$5,$A30,1)),99,FIND(U$5,$A30,1))</f>
        <v>99</v>
      </c>
      <c r="V30" s="38" t="n">
        <f aca="false">IF(ISERROR(FIND(V$5,$A30,1)),99,FIND(V$5,$A30,1))</f>
        <v>99</v>
      </c>
      <c r="W30" s="38" t="n">
        <f aca="false">IF(ISERROR(FIND(W$5,$A30,1)),99,FIND(W$5,$A30,1))</f>
        <v>99</v>
      </c>
      <c r="X30" s="38" t="n">
        <f aca="false">IF(ISERROR(FIND(X$5,$A30,1)),99,FIND(X$5,$A30,1))</f>
        <v>99</v>
      </c>
      <c r="Y30" s="39" t="n">
        <f aca="false">MIN(O30:X30)</f>
        <v>99</v>
      </c>
      <c r="Z30" s="40" t="n">
        <f aca="false">IF(ISERROR(VALUE(MID(A30,Y30,2))),0,VALUE(MID(A30,Y30,2)))</f>
        <v>0</v>
      </c>
      <c r="AA30" s="41" t="n">
        <f aca="false">IF(ISERROR(VLOOKUP(Z30,Bar_Size,2,FALSE())),0,VLOOKUP(Z30,Bar_Size,2,FALSE()))</f>
        <v>0</v>
      </c>
      <c r="AB30" s="41" t="n">
        <f aca="false">IF(N30=1,0,B30*M30*AA30)</f>
        <v>0</v>
      </c>
      <c r="AC30" s="41" t="n">
        <f aca="false">IF(N30=1,B30*M30*AA30,0)</f>
        <v>0</v>
      </c>
      <c r="AD30" s="41"/>
      <c r="AE30" s="41" t="str">
        <f aca="false">IF(AND(A30&lt;&gt;"",AA30=0),"Not Found","")</f>
        <v/>
      </c>
    </row>
    <row r="31" customFormat="false" ht="14.25" hidden="false" customHeight="false" outlineLevel="0" collapsed="false">
      <c r="A31" s="48"/>
      <c r="B31" s="49"/>
      <c r="C31" s="50"/>
      <c r="D31" s="51"/>
      <c r="E31" s="52"/>
      <c r="F31" s="51"/>
      <c r="G31" s="52"/>
      <c r="H31" s="51"/>
      <c r="I31" s="52"/>
      <c r="J31" s="51"/>
      <c r="K31" s="52"/>
      <c r="L31" s="51"/>
      <c r="M31" s="53" t="n">
        <f aca="false">K31+L31/12</f>
        <v>0</v>
      </c>
      <c r="N31" s="38" t="n">
        <f aca="false">IF(LEFT(UPPER(A31),2)="TA",1,0)</f>
        <v>0</v>
      </c>
      <c r="O31" s="38" t="n">
        <f aca="false">IF(ISERROR(FIND(O$5,$A31,1)),99,FIND(O$5,$A31,1))</f>
        <v>99</v>
      </c>
      <c r="P31" s="38" t="n">
        <f aca="false">IF(ISERROR(FIND(P$5,$A31,1)),99,FIND(P$5,$A31,1))</f>
        <v>99</v>
      </c>
      <c r="Q31" s="38" t="n">
        <f aca="false">IF(ISERROR(FIND(Q$5,$A31,1)),99,FIND(Q$5,$A31,1))</f>
        <v>99</v>
      </c>
      <c r="R31" s="38" t="n">
        <f aca="false">IF(ISERROR(FIND(R$5,$A31,1)),99,FIND(R$5,$A31,1))</f>
        <v>99</v>
      </c>
      <c r="S31" s="38" t="n">
        <f aca="false">IF(ISERROR(FIND(S$5,$A31,1)),99,FIND(S$5,$A31,1))</f>
        <v>99</v>
      </c>
      <c r="T31" s="38" t="n">
        <f aca="false">IF(ISERROR(FIND(T$5,$A31,1)),99,FIND(T$5,$A31,1))</f>
        <v>99</v>
      </c>
      <c r="U31" s="38" t="n">
        <f aca="false">IF(ISERROR(FIND(U$5,$A31,1)),99,FIND(U$5,$A31,1))</f>
        <v>99</v>
      </c>
      <c r="V31" s="38" t="n">
        <f aca="false">IF(ISERROR(FIND(V$5,$A31,1)),99,FIND(V$5,$A31,1))</f>
        <v>99</v>
      </c>
      <c r="W31" s="38" t="n">
        <f aca="false">IF(ISERROR(FIND(W$5,$A31,1)),99,FIND(W$5,$A31,1))</f>
        <v>99</v>
      </c>
      <c r="X31" s="38" t="n">
        <f aca="false">IF(ISERROR(FIND(X$5,$A31,1)),99,FIND(X$5,$A31,1))</f>
        <v>99</v>
      </c>
      <c r="Y31" s="39" t="n">
        <f aca="false">MIN(O31:X31)</f>
        <v>99</v>
      </c>
      <c r="Z31" s="40" t="n">
        <f aca="false">IF(ISERROR(VALUE(MID(A31,Y31,2))),0,VALUE(MID(A31,Y31,2)))</f>
        <v>0</v>
      </c>
      <c r="AA31" s="41" t="n">
        <f aca="false">IF(ISERROR(VLOOKUP(Z31,Bar_Size,2,FALSE())),0,VLOOKUP(Z31,Bar_Size,2,FALSE()))</f>
        <v>0</v>
      </c>
      <c r="AB31" s="41" t="n">
        <f aca="false">IF(N31=1,0,B31*M31*AA31)</f>
        <v>0</v>
      </c>
      <c r="AC31" s="41" t="n">
        <f aca="false">IF(N31=1,B31*M31*AA31,0)</f>
        <v>0</v>
      </c>
      <c r="AD31" s="41"/>
      <c r="AE31" s="41" t="str">
        <f aca="false">IF(AND(A31&lt;&gt;"",AA31=0),"Not Found","")</f>
        <v/>
      </c>
    </row>
    <row r="32" customFormat="false" ht="16.5" hidden="false" customHeight="false" outlineLevel="0" collapsed="false">
      <c r="A32" s="54"/>
      <c r="B32" s="55"/>
      <c r="C32" s="56"/>
      <c r="D32" s="57"/>
      <c r="E32" s="58"/>
      <c r="F32" s="57"/>
      <c r="G32" s="58"/>
      <c r="H32" s="57"/>
      <c r="I32" s="58"/>
      <c r="J32" s="57"/>
      <c r="K32" s="58"/>
      <c r="L32" s="57"/>
      <c r="M32" s="59" t="n">
        <f aca="false">K32+L32/12</f>
        <v>0</v>
      </c>
      <c r="N32" s="60" t="s">
        <v>26</v>
      </c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41" t="n">
        <f aca="false">IF(ISERROR(VLOOKUP(A32,Anchor_Bolts,1,FALSE())),0,B32*M32*VLOOKUP(A32,Anchor_Bolts,2,FALSE())+B32*VLOOKUP(A32,Anchor_Bolts,3,FALSE())*VLOOKUP(A32,Anchor_Bolts,4,FALSE())+B32*VLOOKUP(A32,Anchor_Bolts,5,FALSE())*VLOOKUP(A32,Anchor_Bolts,6,FALSE()))</f>
        <v>0</v>
      </c>
      <c r="AB32" s="41" t="n">
        <f aca="false">AA32</f>
        <v>0</v>
      </c>
      <c r="AC32" s="41"/>
      <c r="AD32" s="61" t="n">
        <f aca="false">IF(ISERROR(VLOOKUP(A32,Anchor_Bolts,1,FALSE())),0,VLOOKUP(A32,Anchor_Bolts,7,FALSE()))</f>
        <v>0</v>
      </c>
      <c r="AE32" s="41"/>
      <c r="AF32" s="62" t="s">
        <v>27</v>
      </c>
      <c r="AG32" s="63"/>
      <c r="AH32" s="63"/>
      <c r="AI32" s="63"/>
      <c r="AJ32" s="63"/>
      <c r="AK32" s="63"/>
      <c r="AL32" s="63"/>
      <c r="AM32" s="64"/>
    </row>
    <row r="33" customFormat="false" ht="15.75" hidden="false" customHeight="false" outlineLevel="0" collapsed="false">
      <c r="A33" s="65"/>
      <c r="B33" s="66"/>
      <c r="C33" s="67"/>
      <c r="D33" s="68"/>
      <c r="E33" s="69"/>
      <c r="F33" s="68"/>
      <c r="G33" s="69"/>
      <c r="H33" s="68"/>
      <c r="I33" s="69"/>
      <c r="J33" s="68"/>
      <c r="K33" s="69"/>
      <c r="L33" s="68"/>
      <c r="M33" s="38" t="n">
        <f aca="false">K33+L33/12</f>
        <v>0</v>
      </c>
      <c r="N33" s="60" t="s">
        <v>26</v>
      </c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41" t="n">
        <f aca="false">IF(ISERROR(VLOOKUP(A33,Anchor_Bolts,1,FALSE())),0,B33*M33*VLOOKUP(A33,Anchor_Bolts,2,FALSE())+B33*VLOOKUP(A33,Anchor_Bolts,3,FALSE())*VLOOKUP(A33,Anchor_Bolts,4,FALSE())+B33*VLOOKUP(A33,Anchor_Bolts,5,FALSE())*VLOOKUP(A33,Anchor_Bolts,6,FALSE()))</f>
        <v>0</v>
      </c>
      <c r="AB33" s="41" t="n">
        <f aca="false">AA33</f>
        <v>0</v>
      </c>
      <c r="AC33" s="41"/>
      <c r="AD33" s="41" t="n">
        <f aca="false">IF(ISERROR(VLOOKUP(A33,Anchor_Bolts,1,FALSE())),0,VLOOKUP(A33,Anchor_Bolts,7,FALSE()))</f>
        <v>0</v>
      </c>
      <c r="AE33" s="41" t="str">
        <f aca="false">IF(AND(A33&lt;&gt;"",AD32&lt;&gt;AD33),"Don't Mix!","")</f>
        <v/>
      </c>
      <c r="AF33" s="70" t="s">
        <v>28</v>
      </c>
      <c r="AG33" s="71"/>
      <c r="AH33" s="71"/>
      <c r="AI33" s="71"/>
      <c r="AJ33" s="71"/>
      <c r="AK33" s="71"/>
      <c r="AL33" s="71"/>
      <c r="AM33" s="72"/>
    </row>
    <row r="34" customFormat="false" ht="15.75" hidden="false" customHeight="false" outlineLevel="0" collapsed="false">
      <c r="A34" s="54"/>
      <c r="B34" s="73" t="s">
        <v>29</v>
      </c>
      <c r="C34" s="73"/>
      <c r="D34" s="73"/>
      <c r="E34" s="74" t="s">
        <v>30</v>
      </c>
      <c r="F34" s="74"/>
      <c r="G34" s="74"/>
      <c r="H34" s="74"/>
      <c r="I34" s="74"/>
      <c r="J34" s="74"/>
      <c r="K34" s="74"/>
      <c r="L34" s="74"/>
      <c r="M34" s="24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41"/>
      <c r="AB34" s="41"/>
      <c r="AC34" s="41"/>
      <c r="AD34" s="41"/>
      <c r="AE34" s="41"/>
      <c r="AF34" s="62" t="s">
        <v>31</v>
      </c>
      <c r="AG34" s="63"/>
      <c r="AH34" s="63"/>
      <c r="AI34" s="63"/>
      <c r="AJ34" s="63"/>
      <c r="AK34" s="63"/>
      <c r="AL34" s="63"/>
      <c r="AM34" s="64"/>
    </row>
    <row r="35" customFormat="false" ht="15.75" hidden="false" customHeight="false" outlineLevel="0" collapsed="false">
      <c r="A35" s="65"/>
      <c r="B35" s="76" t="s">
        <v>29</v>
      </c>
      <c r="C35" s="76"/>
      <c r="D35" s="76"/>
      <c r="E35" s="77" t="s">
        <v>30</v>
      </c>
      <c r="F35" s="77"/>
      <c r="G35" s="77"/>
      <c r="H35" s="77"/>
      <c r="I35" s="77"/>
      <c r="J35" s="77"/>
      <c r="K35" s="77"/>
      <c r="L35" s="77"/>
      <c r="M35" s="24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41"/>
      <c r="AB35" s="41"/>
      <c r="AC35" s="41"/>
      <c r="AD35" s="41"/>
      <c r="AE35" s="41"/>
      <c r="AF35" s="70" t="s">
        <v>32</v>
      </c>
      <c r="AG35" s="71"/>
      <c r="AH35" s="71"/>
      <c r="AI35" s="71"/>
      <c r="AJ35" s="71"/>
      <c r="AK35" s="71"/>
      <c r="AL35" s="71"/>
      <c r="AM35" s="72"/>
    </row>
    <row r="36" customFormat="false" ht="13.5" hidden="false" customHeight="false" outlineLevel="0" collapsed="false">
      <c r="A36" s="2" t="s">
        <v>33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X36" s="78"/>
      <c r="Y36" s="79"/>
      <c r="Z36" s="80" t="s">
        <v>34</v>
      </c>
      <c r="AA36" s="81" t="n">
        <f aca="false">SUM(AA32:AA33)</f>
        <v>0</v>
      </c>
      <c r="AB36" s="41" t="n">
        <f aca="false">SUM(AB6:AB33)</f>
        <v>0</v>
      </c>
      <c r="AC36" s="41" t="n">
        <f aca="false">SUM(AC6:AC33)</f>
        <v>0</v>
      </c>
      <c r="AD36" s="41"/>
      <c r="AE36" s="41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A38" s="14" t="s">
        <v>35</v>
      </c>
      <c r="B38" s="14"/>
      <c r="C38" s="14"/>
      <c r="D38" s="14"/>
      <c r="E38" s="14"/>
      <c r="F38" s="82" t="s">
        <v>36</v>
      </c>
      <c r="G38" s="82"/>
      <c r="H38" s="83"/>
      <c r="I38" s="83"/>
      <c r="J38" s="83"/>
      <c r="K38" s="83"/>
      <c r="L38" s="83"/>
    </row>
    <row r="39" customFormat="false" ht="12.75" hidden="false" customHeight="false" outlineLevel="0" collapsed="false">
      <c r="A39" s="84" t="s">
        <v>37</v>
      </c>
      <c r="B39" s="84"/>
      <c r="C39" s="84"/>
      <c r="D39" s="84"/>
      <c r="E39" s="84"/>
      <c r="F39" s="85" t="s">
        <v>38</v>
      </c>
      <c r="G39" s="85"/>
      <c r="H39" s="86" t="n">
        <f aca="false">Total_Bar_Weight</f>
        <v>0</v>
      </c>
      <c r="I39" s="86"/>
      <c r="J39" s="86"/>
      <c r="K39" s="86"/>
      <c r="L39" s="86"/>
    </row>
    <row r="40" customFormat="false" ht="12.75" hidden="false" customHeight="false" outlineLevel="0" collapsed="false">
      <c r="A40" s="84" t="s">
        <v>39</v>
      </c>
      <c r="B40" s="84"/>
      <c r="C40" s="84"/>
      <c r="D40" s="84"/>
      <c r="E40" s="84"/>
      <c r="F40" s="85" t="s">
        <v>38</v>
      </c>
      <c r="G40" s="85"/>
      <c r="H40" s="86" t="n">
        <f aca="false">Hoop_Bar_Weight</f>
        <v>0</v>
      </c>
      <c r="I40" s="86"/>
      <c r="J40" s="86"/>
      <c r="K40" s="86"/>
      <c r="L40" s="86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8"/>
      <c r="G41" s="88"/>
      <c r="H41" s="89"/>
      <c r="I41" s="89"/>
      <c r="J41" s="89"/>
      <c r="K41" s="89"/>
      <c r="L41" s="89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34"/>
      <c r="G42" s="34"/>
      <c r="H42" s="89"/>
      <c r="I42" s="89"/>
      <c r="J42" s="89"/>
      <c r="K42" s="89"/>
      <c r="L42" s="89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1"/>
      <c r="G43" s="91"/>
      <c r="H43" s="92"/>
      <c r="I43" s="92"/>
      <c r="J43" s="92"/>
      <c r="K43" s="92"/>
      <c r="L43" s="92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1"/>
      <c r="G44" s="91"/>
      <c r="H44" s="92"/>
      <c r="I44" s="92"/>
      <c r="J44" s="92"/>
      <c r="K44" s="92"/>
      <c r="L44" s="92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1"/>
      <c r="G45" s="91"/>
      <c r="H45" s="92"/>
      <c r="I45" s="92"/>
      <c r="J45" s="92"/>
      <c r="K45" s="92"/>
      <c r="L45" s="92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1"/>
      <c r="G46" s="91"/>
      <c r="H46" s="92"/>
      <c r="I46" s="92"/>
      <c r="J46" s="92"/>
      <c r="K46" s="92"/>
      <c r="L46" s="92"/>
    </row>
    <row r="48" customFormat="false" ht="12.75" hidden="false" customHeight="false" outlineLevel="0" collapsed="false">
      <c r="C48" s="0" t="str">
        <f aca="false">IF(Total_Anchor_Weight&gt;0,"* Reinforcing Steel Quantity includes "&amp;TEXT(Total_Anchor_Weight,"0")&amp;" lbs. of "&amp;Bolt_Name,"")</f>
        <v/>
      </c>
    </row>
  </sheetData>
  <sheetProtection sheet="true" password="8277" objects="true" scenarios="true"/>
  <mergeCells count="51">
    <mergeCell ref="A2:L3"/>
    <mergeCell ref="AF2:AN2"/>
    <mergeCell ref="A4:A5"/>
    <mergeCell ref="B4:B5"/>
    <mergeCell ref="C4:J4"/>
    <mergeCell ref="K4:L5"/>
    <mergeCell ref="M4:M5"/>
    <mergeCell ref="N4:N5"/>
    <mergeCell ref="O4:Y4"/>
    <mergeCell ref="Z4:Z5"/>
    <mergeCell ref="AA4:AA5"/>
    <mergeCell ref="AB4:AB5"/>
    <mergeCell ref="AC4:AC5"/>
    <mergeCell ref="C5:D5"/>
    <mergeCell ref="E5:F5"/>
    <mergeCell ref="G5:H5"/>
    <mergeCell ref="I5:J5"/>
    <mergeCell ref="N32:Z32"/>
    <mergeCell ref="N33:Z33"/>
    <mergeCell ref="B34:D34"/>
    <mergeCell ref="E34:L34"/>
    <mergeCell ref="B35:D35"/>
    <mergeCell ref="E35:L35"/>
    <mergeCell ref="A36:L37"/>
    <mergeCell ref="A38:E38"/>
    <mergeCell ref="F38:G38"/>
    <mergeCell ref="H38:L38"/>
    <mergeCell ref="A39:E39"/>
    <mergeCell ref="F39:G39"/>
    <mergeCell ref="H39:L39"/>
    <mergeCell ref="A40:E40"/>
    <mergeCell ref="F40:G40"/>
    <mergeCell ref="H40:L40"/>
    <mergeCell ref="A41:E41"/>
    <mergeCell ref="F41:G41"/>
    <mergeCell ref="H41:L41"/>
    <mergeCell ref="A42:E42"/>
    <mergeCell ref="F42:G42"/>
    <mergeCell ref="H42:L42"/>
    <mergeCell ref="A43:E43"/>
    <mergeCell ref="F43:G43"/>
    <mergeCell ref="H43:L43"/>
    <mergeCell ref="A44:E44"/>
    <mergeCell ref="F44:G44"/>
    <mergeCell ref="H44:L44"/>
    <mergeCell ref="A45:E45"/>
    <mergeCell ref="F45:G45"/>
    <mergeCell ref="H45:L45"/>
    <mergeCell ref="A46:E46"/>
    <mergeCell ref="F46:G46"/>
    <mergeCell ref="H46:L46"/>
  </mergeCells>
  <conditionalFormatting sqref="AC6:AD36 AE36">
    <cfRule type="cellIs" priority="2" operator="equal" aboveAverage="0" equalAverage="0" bottom="0" percent="0" rank="0" text="" dxfId="0">
      <formula>"ERROR"</formula>
    </cfRule>
  </conditionalFormatting>
  <conditionalFormatting sqref="AE6:AE32">
    <cfRule type="cellIs" priority="3" operator="equal" aboveAverage="0" equalAverage="0" bottom="0" percent="0" rank="0" text="" dxfId="1">
      <formula>"Not Found"</formula>
    </cfRule>
  </conditionalFormatting>
  <conditionalFormatting sqref="AE33:AE35">
    <cfRule type="cellIs" priority="4" operator="equal" aboveAverage="0" equalAverage="0" bottom="0" percent="0" rank="0" text="" dxfId="2">
      <formula>"Don't Mix!"</formula>
    </cfRule>
  </conditionalFormatting>
  <dataValidations count="2">
    <dataValidation allowBlank="true" errorStyle="stop" operator="between" showDropDown="false" showErrorMessage="true" showInputMessage="false" sqref="A32:A33" type="list">
      <formula1>Anchor_Bolt_Names</formula1>
      <formula2>0</formula2>
    </dataValidation>
    <dataValidation allowBlank="true" errorStyle="stop" operator="between" showDropDown="false" showErrorMessage="true" showInputMessage="false" sqref="A34:A35" type="list">
      <formula1>MIS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93" t="s">
        <v>8</v>
      </c>
      <c r="B1" s="94" t="s">
        <v>40</v>
      </c>
    </row>
    <row r="2" customFormat="false" ht="12.75" hidden="false" customHeight="false" outlineLevel="0" collapsed="false">
      <c r="A2" s="95" t="n">
        <v>0</v>
      </c>
      <c r="B2" s="96" t="n">
        <v>0</v>
      </c>
    </row>
    <row r="3" customFormat="false" ht="12.75" hidden="false" customHeight="false" outlineLevel="0" collapsed="false">
      <c r="A3" s="95" t="n">
        <v>10</v>
      </c>
      <c r="B3" s="96" t="n">
        <v>0.376</v>
      </c>
    </row>
    <row r="4" customFormat="false" ht="12.75" hidden="false" customHeight="false" outlineLevel="0" collapsed="false">
      <c r="A4" s="95" t="n">
        <v>13</v>
      </c>
      <c r="B4" s="96" t="n">
        <v>0.668</v>
      </c>
    </row>
    <row r="5" customFormat="false" ht="12.75" hidden="false" customHeight="false" outlineLevel="0" collapsed="false">
      <c r="A5" s="95" t="n">
        <v>16</v>
      </c>
      <c r="B5" s="96" t="n">
        <v>1.043</v>
      </c>
    </row>
    <row r="6" customFormat="false" ht="12.75" hidden="false" customHeight="false" outlineLevel="0" collapsed="false">
      <c r="A6" s="95" t="n">
        <v>19</v>
      </c>
      <c r="B6" s="96" t="n">
        <v>1.502</v>
      </c>
    </row>
    <row r="7" customFormat="false" ht="12.75" hidden="false" customHeight="false" outlineLevel="0" collapsed="false">
      <c r="A7" s="95" t="n">
        <v>22</v>
      </c>
      <c r="B7" s="96" t="n">
        <v>2.044</v>
      </c>
    </row>
    <row r="8" customFormat="false" ht="12.75" hidden="false" customHeight="false" outlineLevel="0" collapsed="false">
      <c r="A8" s="95" t="n">
        <v>25</v>
      </c>
      <c r="B8" s="96" t="n">
        <v>2.67</v>
      </c>
    </row>
    <row r="9" customFormat="false" ht="12.75" hidden="false" customHeight="false" outlineLevel="0" collapsed="false">
      <c r="A9" s="95" t="n">
        <v>29</v>
      </c>
      <c r="B9" s="96" t="n">
        <v>3.4</v>
      </c>
    </row>
    <row r="10" customFormat="false" ht="12.75" hidden="false" customHeight="false" outlineLevel="0" collapsed="false">
      <c r="A10" s="95" t="n">
        <v>32</v>
      </c>
      <c r="B10" s="96" t="n">
        <v>4.303</v>
      </c>
    </row>
    <row r="11" customFormat="false" ht="12.75" hidden="false" customHeight="false" outlineLevel="0" collapsed="false">
      <c r="A11" s="95" t="n">
        <v>36</v>
      </c>
      <c r="B11" s="96" t="n">
        <v>5.313</v>
      </c>
    </row>
    <row r="12" customFormat="false" ht="12.75" hidden="false" customHeight="false" outlineLevel="0" collapsed="false">
      <c r="A12" s="95"/>
      <c r="B12" s="96"/>
    </row>
    <row r="13" customFormat="false" ht="12.75" hidden="false" customHeight="false" outlineLevel="0" collapsed="false">
      <c r="A13" s="95"/>
      <c r="B13" s="96"/>
    </row>
    <row r="14" customFormat="false" ht="12.75" hidden="false" customHeight="false" outlineLevel="0" collapsed="false">
      <c r="A14" s="95"/>
      <c r="B14" s="96"/>
    </row>
    <row r="15" customFormat="false" ht="12.75" hidden="false" customHeight="false" outlineLevel="0" collapsed="false">
      <c r="A15" s="95"/>
      <c r="B15" s="96"/>
    </row>
    <row r="16" customFormat="false" ht="12.75" hidden="false" customHeight="false" outlineLevel="0" collapsed="false">
      <c r="A16" s="95"/>
      <c r="B16" s="96"/>
    </row>
    <row r="17" customFormat="false" ht="12.75" hidden="false" customHeight="false" outlineLevel="0" collapsed="false">
      <c r="A17" s="95"/>
      <c r="B17" s="96"/>
    </row>
    <row r="18" customFormat="false" ht="12.75" hidden="false" customHeight="false" outlineLevel="0" collapsed="false">
      <c r="A18" s="95"/>
      <c r="B18" s="96"/>
    </row>
    <row r="19" customFormat="false" ht="12.75" hidden="false" customHeight="false" outlineLevel="0" collapsed="false">
      <c r="A19" s="95"/>
      <c r="B19" s="96"/>
    </row>
    <row r="20" customFormat="false" ht="12.75" hidden="false" customHeight="false" outlineLevel="0" collapsed="false">
      <c r="A20" s="95"/>
      <c r="B20" s="96"/>
    </row>
    <row r="21" customFormat="false" ht="13.5" hidden="false" customHeight="false" outlineLevel="0" collapsed="false">
      <c r="A21" s="97"/>
      <c r="B21" s="98"/>
    </row>
  </sheetData>
  <sheetProtection sheet="true" password="827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3.7"/>
    <col collapsed="false" customWidth="true" hidden="false" outlineLevel="0" max="4" min="3" style="1" width="12.14"/>
    <col collapsed="false" customWidth="true" hidden="false" outlineLevel="0" max="5" min="5" style="1" width="16.13"/>
    <col collapsed="false" customWidth="false" hidden="false" outlineLevel="0" max="6" min="6" style="1" width="9.14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99" t="s">
        <v>41</v>
      </c>
      <c r="B1" s="100" t="s">
        <v>40</v>
      </c>
      <c r="C1" s="101" t="s">
        <v>42</v>
      </c>
      <c r="D1" s="101"/>
      <c r="E1" s="102" t="s">
        <v>43</v>
      </c>
      <c r="F1" s="102"/>
      <c r="G1" s="103" t="s">
        <v>44</v>
      </c>
    </row>
    <row r="2" customFormat="false" ht="15.75" hidden="false" customHeight="false" outlineLevel="0" collapsed="false">
      <c r="A2" s="104"/>
      <c r="B2" s="105"/>
      <c r="C2" s="106" t="s">
        <v>45</v>
      </c>
      <c r="D2" s="106" t="s">
        <v>46</v>
      </c>
      <c r="E2" s="106" t="s">
        <v>45</v>
      </c>
      <c r="F2" s="107" t="s">
        <v>46</v>
      </c>
      <c r="G2" s="103"/>
    </row>
    <row r="3" customFormat="false" ht="15" hidden="false" customHeight="false" outlineLevel="0" collapsed="false">
      <c r="A3" s="108" t="s">
        <v>47</v>
      </c>
      <c r="B3" s="109" t="n">
        <v>2.676</v>
      </c>
      <c r="C3" s="110" t="n">
        <v>0.28</v>
      </c>
      <c r="D3" s="111" t="n">
        <v>1</v>
      </c>
      <c r="E3" s="110" t="n">
        <v>0.094</v>
      </c>
      <c r="F3" s="112" t="n">
        <v>1</v>
      </c>
      <c r="G3" s="113" t="s">
        <v>48</v>
      </c>
    </row>
    <row r="4" customFormat="false" ht="15" hidden="false" customHeight="false" outlineLevel="0" collapsed="false">
      <c r="A4" s="114" t="s">
        <v>49</v>
      </c>
      <c r="B4" s="113" t="n">
        <v>4.176</v>
      </c>
      <c r="C4" s="115" t="n">
        <v>0.54</v>
      </c>
      <c r="D4" s="116" t="n">
        <v>1</v>
      </c>
      <c r="E4" s="115" t="n">
        <v>0.138</v>
      </c>
      <c r="F4" s="117" t="n">
        <v>1</v>
      </c>
      <c r="G4" s="113" t="s">
        <v>48</v>
      </c>
    </row>
    <row r="5" customFormat="false" ht="15" hidden="false" customHeight="false" outlineLevel="0" collapsed="false">
      <c r="A5" s="114" t="s">
        <v>50</v>
      </c>
      <c r="B5" s="113" t="n">
        <v>6.012</v>
      </c>
      <c r="C5" s="115" t="n">
        <v>1.31</v>
      </c>
      <c r="D5" s="116" t="n">
        <v>1</v>
      </c>
      <c r="E5" s="115" t="n">
        <v>0.2</v>
      </c>
      <c r="F5" s="117" t="n">
        <v>1</v>
      </c>
      <c r="G5" s="113" t="s">
        <v>48</v>
      </c>
    </row>
    <row r="6" customFormat="false" ht="15" hidden="false" customHeight="false" outlineLevel="0" collapsed="false">
      <c r="A6" s="114" t="s">
        <v>51</v>
      </c>
      <c r="B6" s="113" t="n">
        <v>3.383</v>
      </c>
      <c r="C6" s="113" t="n">
        <v>0.42</v>
      </c>
      <c r="D6" s="116" t="n">
        <v>2</v>
      </c>
      <c r="E6" s="113" t="n">
        <v>1.134</v>
      </c>
      <c r="F6" s="117" t="n">
        <v>2</v>
      </c>
      <c r="G6" s="113" t="s">
        <v>52</v>
      </c>
    </row>
    <row r="7" customFormat="false" ht="15" hidden="false" customHeight="false" outlineLevel="0" collapsed="false">
      <c r="A7" s="114" t="s">
        <v>53</v>
      </c>
      <c r="B7" s="113" t="n">
        <v>4.175</v>
      </c>
      <c r="C7" s="113" t="n">
        <v>0.54</v>
      </c>
      <c r="D7" s="116" t="n">
        <v>2</v>
      </c>
      <c r="E7" s="113" t="n">
        <v>1.134</v>
      </c>
      <c r="F7" s="117" t="n">
        <v>2</v>
      </c>
      <c r="G7" s="113" t="s">
        <v>52</v>
      </c>
    </row>
    <row r="10" customFormat="false" ht="15" hidden="false" customHeight="false" outlineLevel="0" collapsed="false">
      <c r="B10" s="118" t="s">
        <v>54</v>
      </c>
    </row>
    <row r="11" customFormat="false" ht="15" hidden="false" customHeight="false" outlineLevel="0" collapsed="false">
      <c r="B11" s="118" t="s">
        <v>55</v>
      </c>
    </row>
    <row r="12" customFormat="false" ht="15" hidden="false" customHeight="false" outlineLevel="0" collapsed="false">
      <c r="B12" s="118" t="s">
        <v>56</v>
      </c>
    </row>
  </sheetData>
  <sheetProtection sheet="true" password="8277" objects="true" scenarios="true"/>
  <mergeCells count="3">
    <mergeCell ref="C1:D1"/>
    <mergeCell ref="E1:F1"/>
    <mergeCell ref="G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07:09Z</dcterms:created>
  <dc:creator>udayvr</dc:creator>
  <dc:description/>
  <dc:language>en-US</dc:language>
  <cp:lastModifiedBy>ReeseJA</cp:lastModifiedBy>
  <cp:lastPrinted>2005-10-31T18:57:57Z</cp:lastPrinted>
  <dcterms:modified xsi:type="dcterms:W3CDTF">2006-01-13T16:35:59Z</dcterms:modified>
  <cp:revision>0</cp:revision>
  <dc:subject/>
  <dc:title/>
</cp:coreProperties>
</file>