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1" sheetId="1" state="visible" r:id="rId2"/>
    <sheet name="Curve 2" sheetId="2" state="visible" r:id="rId3"/>
    <sheet name="Rectify Curves (2)" sheetId="3" state="visible" r:id="rId4"/>
    <sheet name="0.04TABLE" sheetId="4" state="visible" r:id="rId5"/>
    <sheet name="0.06TABLE" sheetId="5" state="visible" r:id="rId6"/>
    <sheet name="0.08TABLE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Curve 1'!$A$1:$I$51</definedName>
    <definedName function="false" hidden="false" localSheetId="0" name="_xlnm.Print_Titles" vbProcedure="false">'Curve 1'!$1:$1</definedName>
    <definedName function="false" hidden="false" localSheetId="1" name="_xlnm.Print_Area" vbProcedure="false">'Curve 2'!$A$2:$J$55</definedName>
    <definedName function="false" hidden="false" localSheetId="1" name="_xlnm.Print_Titles" vbProcedure="false">'Curve 2'!$1:$1</definedName>
    <definedName function="false" hidden="false" localSheetId="2" name="_xlnm.Print_Area" vbProcedure="false">'Rectify Curves (2)'!$A$3:$I$52</definedName>
    <definedName function="false" hidden="false" localSheetId="2" name="_xlnm.Print_Titles" vbProcedure="false">'Rectify Curves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3">
  <si>
    <t xml:space="preserve">ROAD #</t>
  </si>
  <si>
    <t xml:space="preserve">S-103 Reloc.</t>
  </si>
  <si>
    <t xml:space="preserve">PIN #</t>
  </si>
  <si>
    <t xml:space="preserve">CURVE No.</t>
  </si>
  <si>
    <t xml:space="preserve">Degree of Curve</t>
  </si>
  <si>
    <t xml:space="preserve">degrees</t>
  </si>
  <si>
    <t xml:space="preserve">Minute of Curve</t>
  </si>
  <si>
    <t xml:space="preserve">minutes</t>
  </si>
  <si>
    <t xml:space="preserve">Second of Curve</t>
  </si>
  <si>
    <t xml:space="preserve">seconds</t>
  </si>
  <si>
    <t xml:space="preserve">Degree in decimal form</t>
  </si>
  <si>
    <t xml:space="preserve">Radius</t>
  </si>
  <si>
    <t xml:space="preserve">feet</t>
  </si>
  <si>
    <t xml:space="preserve"> </t>
  </si>
  <si>
    <t xml:space="preserve">Design Speed</t>
  </si>
  <si>
    <t xml:space="preserve">45 mph</t>
  </si>
  <si>
    <t xml:space="preserve">mph</t>
  </si>
  <si>
    <t xml:space="preserve">Lo</t>
  </si>
  <si>
    <t xml:space="preserve">NC to PC</t>
  </si>
  <si>
    <t xml:space="preserve">e max table 0.04</t>
  </si>
  <si>
    <t xml:space="preserve">e max table 0.06</t>
  </si>
  <si>
    <t xml:space="preserve">x</t>
  </si>
  <si>
    <t xml:space="preserve">  2 / 3</t>
  </si>
  <si>
    <t xml:space="preserve">e max table 0.08</t>
  </si>
  <si>
    <t xml:space="preserve">Longitudinal Gradient</t>
  </si>
  <si>
    <t xml:space="preserve">Normal Crown</t>
  </si>
  <si>
    <t xml:space="preserve">Rates of Superelev</t>
  </si>
  <si>
    <t xml:space="preserve">Lengths</t>
  </si>
  <si>
    <t xml:space="preserve">Direction of Curve</t>
  </si>
  <si>
    <t xml:space="preserve">rt</t>
  </si>
  <si>
    <t xml:space="preserve">(rt, lt)</t>
  </si>
  <si>
    <t xml:space="preserve">Hi</t>
  </si>
  <si>
    <t xml:space="preserve">NC to AC</t>
  </si>
  <si>
    <t xml:space="preserve">Super Elevation   e</t>
  </si>
  <si>
    <t xml:space="preserve">  2 / 3 SE</t>
  </si>
  <si>
    <t xml:space="preserve">PC</t>
  </si>
  <si>
    <t xml:space="preserve">  1 / 3 SE</t>
  </si>
  <si>
    <t xml:space="preserve">PT</t>
  </si>
  <si>
    <t xml:space="preserve">NC to SE</t>
  </si>
  <si>
    <t xml:space="preserve">Pavement Width (PW)</t>
  </si>
  <si>
    <t xml:space="preserve"> ' Each side of CL</t>
  </si>
  <si>
    <t xml:space="preserve">(e * PW / RG)</t>
  </si>
  <si>
    <t xml:space="preserve">Begin Super Transition</t>
  </si>
  <si>
    <t xml:space="preserve">Adverse Crown (0)</t>
  </si>
  <si>
    <t xml:space="preserve">Reverse Crown</t>
  </si>
  <si>
    <t xml:space="preserve">Begin Full SuperElev</t>
  </si>
  <si>
    <t xml:space="preserve">End Full Super Elev</t>
  </si>
  <si>
    <t xml:space="preserve">End Super Transition</t>
  </si>
  <si>
    <t xml:space="preserve">Begin Super Next Curve</t>
  </si>
  <si>
    <t xml:space="preserve">X</t>
  </si>
  <si>
    <t xml:space="preserve">lt</t>
  </si>
  <si>
    <t xml:space="preserve">ROAD # :</t>
  </si>
  <si>
    <t xml:space="preserve">Rectify Super Elevetion Discrepancies</t>
  </si>
  <si>
    <t xml:space="preserve">Reverse Curves</t>
  </si>
  <si>
    <t xml:space="preserve">To be used when full transition runout of two adjacent curves overlap.</t>
  </si>
  <si>
    <t xml:space="preserve">This worksheet moves curves out a proportionate ratio to allow for transition at .005ft/ft change in curves.</t>
  </si>
  <si>
    <t xml:space="preserve">Enter Curve Number, rt or lt, full super elevation of curve, pavement width and station of adverse crown (0) for both curves.</t>
  </si>
  <si>
    <t xml:space="preserve">NC / RC to AC</t>
  </si>
  <si>
    <t xml:space="preserve">C1 e to .0208</t>
  </si>
  <si>
    <t xml:space="preserve">C2 e to .0208</t>
  </si>
  <si>
    <t xml:space="preserve">Original</t>
  </si>
  <si>
    <t xml:space="preserve">Modified</t>
  </si>
  <si>
    <t xml:space="preserve">Distance back to Full Super</t>
  </si>
  <si>
    <t xml:space="preserve">Reverse Crown (.0208)</t>
  </si>
  <si>
    <t xml:space="preserve">Distance Back to Forced AC</t>
  </si>
  <si>
    <t xml:space="preserve">Distance Between 0 Stations</t>
  </si>
  <si>
    <t xml:space="preserve">Change in Super Elev</t>
  </si>
  <si>
    <t xml:space="preserve">Forced AC Station</t>
  </si>
  <si>
    <t xml:space="preserve">Distance  Ahead to Forced AC</t>
  </si>
  <si>
    <t xml:space="preserve">Distance ahead to Full Super</t>
  </si>
  <si>
    <t xml:space="preserve">Enter new stations in SHAPEx.inp on both left and right shape clusters</t>
  </si>
  <si>
    <t xml:space="preserve">RADIUS</t>
  </si>
  <si>
    <t xml:space="preserve">20 MPH</t>
  </si>
  <si>
    <t xml:space="preserve">25 MPH</t>
  </si>
  <si>
    <t xml:space="preserve">30 MPH</t>
  </si>
  <si>
    <t xml:space="preserve">35 MPH</t>
  </si>
  <si>
    <t xml:space="preserve">40 MPH</t>
  </si>
  <si>
    <t xml:space="preserve">45 MPH</t>
  </si>
  <si>
    <t xml:space="preserve">50 MPH</t>
  </si>
  <si>
    <t xml:space="preserve">55 MPH</t>
  </si>
  <si>
    <t xml:space="preserve">60 MPH</t>
  </si>
  <si>
    <t xml:space="preserve">65 MPH</t>
  </si>
  <si>
    <t xml:space="preserve">70 MPH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h:mm"/>
    <numFmt numFmtId="166" formatCode="[$-409]d\-mmm\-yy"/>
    <numFmt numFmtId="167" formatCode="0"/>
    <numFmt numFmtId="168" formatCode="#,##0"/>
    <numFmt numFmtId="169" formatCode="0.0000"/>
    <numFmt numFmtId="170" formatCode="0.00"/>
    <numFmt numFmtId="171" formatCode="_(* #,##0.00_);_(* \(#,##0.00\);_(* \-??_);_(@_)"/>
    <numFmt numFmtId="172" formatCode="0.000"/>
    <numFmt numFmtId="173" formatCode="#,##0.00"/>
    <numFmt numFmtId="174" formatCode="[$-409]d\-mmm"/>
    <numFmt numFmtId="175" formatCode="#,##0.0000"/>
    <numFmt numFmtId="176" formatCode="General"/>
    <numFmt numFmtId="177" formatCode="000\+00.00"/>
    <numFmt numFmtId="178" formatCode=";;;"/>
    <numFmt numFmtId="179" formatCode="0\+000.0000"/>
    <numFmt numFmtId="180" formatCode="000\+00"/>
    <numFmt numFmtId="181" formatCode="00\+00.00"/>
    <numFmt numFmtId="182" formatCode="0%"/>
    <numFmt numFmtId="183" formatCode="0.00%"/>
  </numFmts>
  <fonts count="30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0"/>
    </font>
    <font>
      <b val="true"/>
      <u val="singl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</font>
    <font>
      <sz val="11"/>
      <color rgb="FF008000"/>
      <name val="Times New Roman"/>
      <family val="1"/>
    </font>
    <font>
      <b val="true"/>
      <sz val="11"/>
      <color rgb="FF339933"/>
      <name val="Times New Roman"/>
      <family val="1"/>
    </font>
    <font>
      <b val="true"/>
      <sz val="11"/>
      <color rgb="FFFF0000"/>
      <name val="Times New Roman"/>
      <family val="0"/>
    </font>
    <font>
      <sz val="10"/>
      <name val="Times New Roman"/>
      <family val="1"/>
    </font>
    <font>
      <b val="true"/>
      <sz val="9"/>
      <color rgb="FF000000"/>
      <name val="Times New Roman"/>
      <family val="2"/>
    </font>
    <font>
      <sz val="11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name val="Times New Roman"/>
      <family val="1"/>
    </font>
    <font>
      <sz val="8"/>
      <color rgb="FF339933"/>
      <name val="Times New Roman"/>
      <family val="1"/>
    </font>
    <font>
      <b val="true"/>
      <sz val="12"/>
      <name val="Times New Roman"/>
      <family val="0"/>
    </font>
    <font>
      <u val="single"/>
      <sz val="11"/>
      <name val="Times New Roman"/>
      <family val="1"/>
    </font>
    <font>
      <sz val="11"/>
      <color rgb="FFFF0000"/>
      <name val="Times New Roman"/>
      <family val="0"/>
    </font>
    <font>
      <b val="true"/>
      <sz val="11"/>
      <color rgb="FF000080"/>
      <name val="Times New Roman"/>
      <family val="1"/>
    </font>
    <font>
      <sz val="11"/>
      <color rgb="FF00008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2"/>
    </font>
    <font>
      <sz val="6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Superelevation Graph</a:t>
            </a:r>
          </a:p>
        </c:rich>
      </c:tx>
      <c:layout>
        <c:manualLayout>
          <c:xMode val="edge"/>
          <c:yMode val="edge"/>
          <c:x val="0.443218837515003"/>
          <c:y val="0.0249950009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49557066926"/>
          <c:y val="0.0506898620275945"/>
          <c:w val="0.977939075270046"/>
          <c:h val="0.946510697860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urve 1'!$D$22</c:f>
              <c:strCache>
                <c:ptCount val="1"/>
                <c:pt idx="0">
                  <c:v>Low-Righ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1'!$C$24:$C$31</c:f>
              <c:numCache>
                <c:formatCode>General</c:formatCode>
                <c:ptCount val="8"/>
                <c:pt idx="0">
                  <c:v>5841.73666666667</c:v>
                </c:pt>
                <c:pt idx="1">
                  <c:v>5887.49666666667</c:v>
                </c:pt>
                <c:pt idx="2">
                  <c:v>5933.25666666667</c:v>
                </c:pt>
                <c:pt idx="3">
                  <c:v>5984.29666666667</c:v>
                </c:pt>
                <c:pt idx="4">
                  <c:v>6613.17333333333</c:v>
                </c:pt>
                <c:pt idx="5">
                  <c:v>6664.21333333333</c:v>
                </c:pt>
                <c:pt idx="6">
                  <c:v>6709.97333333333</c:v>
                </c:pt>
                <c:pt idx="7">
                  <c:v>6755.73333333333</c:v>
                </c:pt>
              </c:numCache>
            </c:numRef>
          </c:xVal>
          <c:yVal>
            <c:numRef>
              <c:f>'Curve 1'!$D$24:$D$31</c:f>
              <c:numCache>
                <c:formatCode>General</c:formatCode>
                <c:ptCount val="8"/>
                <c:pt idx="0">
                  <c:v>-0.0208</c:v>
                </c:pt>
                <c:pt idx="1">
                  <c:v>-0.0208</c:v>
                </c:pt>
                <c:pt idx="2">
                  <c:v>-0.0208</c:v>
                </c:pt>
                <c:pt idx="3">
                  <c:v>-0.044</c:v>
                </c:pt>
                <c:pt idx="4">
                  <c:v>-0.044</c:v>
                </c:pt>
                <c:pt idx="5">
                  <c:v>-0.0208</c:v>
                </c:pt>
                <c:pt idx="6">
                  <c:v>-0.0208</c:v>
                </c:pt>
                <c:pt idx="7">
                  <c:v>-0.0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rve 1'!$E$22</c:f>
              <c:strCache>
                <c:ptCount val="1"/>
                <c:pt idx="0">
                  <c:v>Hi - Lef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1'!$C$24:$C$31</c:f>
              <c:numCache>
                <c:formatCode>General</c:formatCode>
                <c:ptCount val="8"/>
                <c:pt idx="0">
                  <c:v>5841.73666666667</c:v>
                </c:pt>
                <c:pt idx="1">
                  <c:v>5887.49666666667</c:v>
                </c:pt>
                <c:pt idx="2">
                  <c:v>5933.25666666667</c:v>
                </c:pt>
                <c:pt idx="3">
                  <c:v>5984.29666666667</c:v>
                </c:pt>
                <c:pt idx="4">
                  <c:v>6613.17333333333</c:v>
                </c:pt>
                <c:pt idx="5">
                  <c:v>6664.21333333333</c:v>
                </c:pt>
                <c:pt idx="6">
                  <c:v>6709.97333333333</c:v>
                </c:pt>
                <c:pt idx="7">
                  <c:v>6755.73333333333</c:v>
                </c:pt>
              </c:numCache>
            </c:numRef>
          </c:xVal>
          <c:yVal>
            <c:numRef>
              <c:f>'Curve 1'!$E$24:$E$31</c:f>
              <c:numCache>
                <c:formatCode>General</c:formatCode>
                <c:ptCount val="8"/>
                <c:pt idx="0">
                  <c:v>-0.0208</c:v>
                </c:pt>
                <c:pt idx="1">
                  <c:v>0</c:v>
                </c:pt>
                <c:pt idx="2">
                  <c:v>0.0208</c:v>
                </c:pt>
                <c:pt idx="3">
                  <c:v>0.044</c:v>
                </c:pt>
                <c:pt idx="4">
                  <c:v>0.044</c:v>
                </c:pt>
                <c:pt idx="5">
                  <c:v>0.0208</c:v>
                </c:pt>
                <c:pt idx="6">
                  <c:v>0</c:v>
                </c:pt>
                <c:pt idx="7">
                  <c:v>-0.0208</c:v>
                </c:pt>
              </c:numCache>
            </c:numRef>
          </c:yVal>
          <c:smooth val="0"/>
        </c:ser>
        <c:axId val="71885895"/>
        <c:axId val="86325540"/>
      </c:scatterChart>
      <c:valAx>
        <c:axId val="71885895"/>
        <c:scaling>
          <c:orientation val="minMax"/>
          <c:max val="6800"/>
          <c:min val="57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ation</a:t>
                </a:r>
              </a:p>
            </c:rich>
          </c:tx>
          <c:layout>
            <c:manualLayout>
              <c:xMode val="edge"/>
              <c:yMode val="edge"/>
              <c:x val="0.452706178201978"/>
              <c:y val="0.92871425714857"/>
            </c:manualLayout>
          </c:layout>
          <c:overlay val="0"/>
          <c:spPr>
            <a:noFill/>
            <a:ln w="0">
              <a:noFill/>
            </a:ln>
          </c:spPr>
        </c:title>
        <c:numFmt formatCode="000\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25540"/>
        <c:crossesAt val="0"/>
        <c:crossBetween val="midCat"/>
        <c:majorUnit val="221.220802"/>
        <c:minorUnit val="221.220802"/>
      </c:valAx>
      <c:valAx>
        <c:axId val="86325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uperele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85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148825512945"/>
          <c:y val="0.0677864427114577"/>
          <c:w val="0.133051380236612"/>
          <c:h val="0.0987802439512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Superelevation Graph</a:t>
            </a:r>
          </a:p>
        </c:rich>
      </c:tx>
      <c:layout>
        <c:manualLayout>
          <c:xMode val="edge"/>
          <c:yMode val="edge"/>
          <c:x val="0.443218837515003"/>
          <c:y val="0.0249950009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49557066926"/>
          <c:y val="0.0532893421315737"/>
          <c:w val="0.977939075270046"/>
          <c:h val="0.946710657868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urve 2'!$D$22</c:f>
              <c:strCache>
                <c:ptCount val="1"/>
                <c:pt idx="0">
                  <c:v>Low-Lef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2'!$C$24:$C$31</c:f>
              <c:numCache>
                <c:formatCode>General</c:formatCode>
                <c:ptCount val="8"/>
                <c:pt idx="0">
                  <c:v>12397.6333333333</c:v>
                </c:pt>
                <c:pt idx="1">
                  <c:v>12443.3933333333</c:v>
                </c:pt>
                <c:pt idx="2">
                  <c:v>12489.1533333333</c:v>
                </c:pt>
                <c:pt idx="3">
                  <c:v>12489.1533333333</c:v>
                </c:pt>
                <c:pt idx="4">
                  <c:v>12947.8066666667</c:v>
                </c:pt>
                <c:pt idx="5">
                  <c:v>12947.8066666667</c:v>
                </c:pt>
                <c:pt idx="6">
                  <c:v>12993.5666666667</c:v>
                </c:pt>
                <c:pt idx="7">
                  <c:v>13039.3266666667</c:v>
                </c:pt>
              </c:numCache>
            </c:numRef>
          </c:xVal>
          <c:yVal>
            <c:numRef>
              <c:f>'Curve 2'!$D$24:$D$31</c:f>
              <c:numCache>
                <c:formatCode>General</c:formatCode>
                <c:ptCount val="8"/>
                <c:pt idx="0">
                  <c:v>-0.0208</c:v>
                </c:pt>
                <c:pt idx="1">
                  <c:v>-0.0208</c:v>
                </c:pt>
                <c:pt idx="2">
                  <c:v>-0.0208</c:v>
                </c:pt>
                <c:pt idx="3">
                  <c:v>-0.0208</c:v>
                </c:pt>
                <c:pt idx="4">
                  <c:v>-0.0208</c:v>
                </c:pt>
                <c:pt idx="5">
                  <c:v>-0.0208</c:v>
                </c:pt>
                <c:pt idx="6">
                  <c:v>-0.0208</c:v>
                </c:pt>
                <c:pt idx="7">
                  <c:v>-0.0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rve 2'!$E$22</c:f>
              <c:strCache>
                <c:ptCount val="1"/>
                <c:pt idx="0">
                  <c:v>Hi - Righ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2'!$C$24:$C$31</c:f>
              <c:numCache>
                <c:formatCode>General</c:formatCode>
                <c:ptCount val="8"/>
                <c:pt idx="0">
                  <c:v>12397.6333333333</c:v>
                </c:pt>
                <c:pt idx="1">
                  <c:v>12443.3933333333</c:v>
                </c:pt>
                <c:pt idx="2">
                  <c:v>12489.1533333333</c:v>
                </c:pt>
                <c:pt idx="3">
                  <c:v>12489.1533333333</c:v>
                </c:pt>
                <c:pt idx="4">
                  <c:v>12947.8066666667</c:v>
                </c:pt>
                <c:pt idx="5">
                  <c:v>12947.8066666667</c:v>
                </c:pt>
                <c:pt idx="6">
                  <c:v>12993.5666666667</c:v>
                </c:pt>
                <c:pt idx="7">
                  <c:v>13039.3266666667</c:v>
                </c:pt>
              </c:numCache>
            </c:numRef>
          </c:xVal>
          <c:yVal>
            <c:numRef>
              <c:f>'Curve 2'!$E$24:$E$31</c:f>
              <c:numCache>
                <c:formatCode>General</c:formatCode>
                <c:ptCount val="8"/>
                <c:pt idx="0">
                  <c:v>-0.0208</c:v>
                </c:pt>
                <c:pt idx="1">
                  <c:v>0</c:v>
                </c:pt>
                <c:pt idx="2">
                  <c:v>0.0208</c:v>
                </c:pt>
                <c:pt idx="3">
                  <c:v>0.0208</c:v>
                </c:pt>
                <c:pt idx="4">
                  <c:v>0.0208</c:v>
                </c:pt>
                <c:pt idx="5">
                  <c:v>0.0208</c:v>
                </c:pt>
                <c:pt idx="6">
                  <c:v>0</c:v>
                </c:pt>
                <c:pt idx="7">
                  <c:v>-0.0208</c:v>
                </c:pt>
              </c:numCache>
            </c:numRef>
          </c:yVal>
          <c:smooth val="0"/>
        </c:ser>
        <c:axId val="72350015"/>
        <c:axId val="2203075"/>
      </c:scatterChart>
      <c:valAx>
        <c:axId val="72350015"/>
        <c:scaling>
          <c:orientation val="minMax"/>
          <c:max val="13100"/>
          <c:min val="12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ation</a:t>
                </a:r>
              </a:p>
            </c:rich>
          </c:tx>
          <c:layout>
            <c:manualLayout>
              <c:xMode val="edge"/>
              <c:yMode val="edge"/>
              <c:x val="0.452706178201978"/>
              <c:y val="0.92871425714857"/>
            </c:manualLayout>
          </c:layout>
          <c:overlay val="0"/>
          <c:spPr>
            <a:noFill/>
            <a:ln w="0">
              <a:noFill/>
            </a:ln>
          </c:spPr>
        </c:title>
        <c:numFmt formatCode="000\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3075"/>
        <c:crossesAt val="0"/>
        <c:crossBetween val="midCat"/>
        <c:majorUnit val="221.220802"/>
        <c:minorUnit val="221.220802"/>
      </c:valAx>
      <c:valAx>
        <c:axId val="2203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uperele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5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148825512945"/>
          <c:y val="0.0658868226354729"/>
          <c:w val="0.133051380236612"/>
          <c:h val="0.0987802439512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odified Super Elevations  </a:t>
            </a:r>
          </a:p>
        </c:rich>
      </c:tx>
      <c:layout>
        <c:manualLayout>
          <c:xMode val="edge"/>
          <c:yMode val="edge"/>
          <c:x val="0.379979828542612"/>
          <c:y val="0.0355322763306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50529500756"/>
          <c:y val="0.0959796149490374"/>
          <c:w val="0.935073121533031"/>
          <c:h val="0.904020385050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tify Curves (2)'!$L$18</c:f>
              <c:strCache>
                <c:ptCount val="1"/>
                <c:pt idx="0">
                  <c:v>Hi-le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tify Curves (2)'!$K$20:$K$24</c:f>
              <c:numCache>
                <c:formatCode>General</c:formatCode>
                <c:ptCount val="5"/>
                <c:pt idx="0">
                  <c:v>10506.2362962963</c:v>
                </c:pt>
                <c:pt idx="1">
                  <c:v>10557.2762962963</c:v>
                </c:pt>
                <c:pt idx="2">
                  <c:v>10603.0362962963</c:v>
                </c:pt>
                <c:pt idx="3">
                  <c:v>10648.7962962963</c:v>
                </c:pt>
                <c:pt idx="4">
                  <c:v>10648.7962962963</c:v>
                </c:pt>
              </c:numCache>
            </c:numRef>
          </c:xVal>
          <c:yVal>
            <c:numRef>
              <c:f>'Rectify Curves (2)'!$L$20:$L$24</c:f>
              <c:numCache>
                <c:formatCode>General</c:formatCode>
                <c:ptCount val="5"/>
                <c:pt idx="0">
                  <c:v>0.044</c:v>
                </c:pt>
                <c:pt idx="1">
                  <c:v>0.0208</c:v>
                </c:pt>
                <c:pt idx="2">
                  <c:v>0</c:v>
                </c:pt>
                <c:pt idx="3">
                  <c:v>-0.0208</c:v>
                </c:pt>
                <c:pt idx="4">
                  <c:v>-0.0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tify Curves (2)'!$M$18</c:f>
              <c:strCache>
                <c:ptCount val="1"/>
                <c:pt idx="0">
                  <c:v>Lo-Righ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tify Curves (2)'!$K$20:$K$24</c:f>
              <c:numCache>
                <c:formatCode>General</c:formatCode>
                <c:ptCount val="5"/>
                <c:pt idx="0">
                  <c:v>10506.2362962963</c:v>
                </c:pt>
                <c:pt idx="1">
                  <c:v>10557.2762962963</c:v>
                </c:pt>
                <c:pt idx="2">
                  <c:v>10603.0362962963</c:v>
                </c:pt>
                <c:pt idx="3">
                  <c:v>10648.7962962963</c:v>
                </c:pt>
                <c:pt idx="4">
                  <c:v>10648.7962962963</c:v>
                </c:pt>
              </c:numCache>
            </c:numRef>
          </c:xVal>
          <c:yVal>
            <c:numRef>
              <c:f>'Rectify Curves (2)'!$M$20:$M$24</c:f>
              <c:numCache>
                <c:formatCode>General</c:formatCode>
                <c:ptCount val="5"/>
                <c:pt idx="0">
                  <c:v>-0.044</c:v>
                </c:pt>
                <c:pt idx="1">
                  <c:v>-0.0208</c:v>
                </c:pt>
                <c:pt idx="2">
                  <c:v>-0</c:v>
                </c:pt>
                <c:pt idx="3">
                  <c:v>0.0208</c:v>
                </c:pt>
                <c:pt idx="4">
                  <c:v>0.0208</c:v>
                </c:pt>
              </c:numCache>
            </c:numRef>
          </c:yVal>
          <c:smooth val="0"/>
        </c:ser>
        <c:axId val="31315417"/>
        <c:axId val="27414633"/>
      </c:scatterChart>
      <c:valAx>
        <c:axId val="31315417"/>
        <c:scaling>
          <c:orientation val="minMax"/>
          <c:max val="23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tation</a:t>
                </a:r>
              </a:p>
            </c:rich>
          </c:tx>
          <c:layout>
            <c:manualLayout>
              <c:xMode val="edge"/>
              <c:yMode val="edge"/>
              <c:x val="0.137796268280383"/>
              <c:y val="0.474660249150623"/>
            </c:manualLayout>
          </c:layout>
          <c:overlay val="0"/>
          <c:spPr>
            <a:noFill/>
            <a:ln w="0">
              <a:noFill/>
            </a:ln>
          </c:spPr>
        </c:title>
        <c:numFmt formatCode="00\+0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14633"/>
        <c:crossesAt val="0"/>
        <c:crossBetween val="midCat"/>
      </c:valAx>
      <c:valAx>
        <c:axId val="27414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uperelevation</a:t>
                </a:r>
              </a:p>
            </c:rich>
          </c:tx>
          <c:layout>
            <c:manualLayout>
              <c:xMode val="edge"/>
              <c:yMode val="edge"/>
              <c:x val="0.0157589510842158"/>
              <c:y val="0.1276896942242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5417"/>
        <c:crossesAt val="0"/>
        <c:crossBetween val="midCat"/>
      </c:valAx>
      <c:spPr>
        <a:solidFill>
          <a:srgbClr val="ffffff"/>
        </a:solidFill>
        <a:ln w="252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378719112455875"/>
          <c:y val="0.821913929784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32</xdr:row>
      <xdr:rowOff>152640</xdr:rowOff>
    </xdr:from>
    <xdr:to>
      <xdr:col>9</xdr:col>
      <xdr:colOff>189000</xdr:colOff>
      <xdr:row>51</xdr:row>
      <xdr:rowOff>133200</xdr:rowOff>
    </xdr:to>
    <xdr:graphicFrame>
      <xdr:nvGraphicFramePr>
        <xdr:cNvPr id="0" name="Chart 1"/>
        <xdr:cNvGraphicFramePr/>
      </xdr:nvGraphicFramePr>
      <xdr:xfrm>
        <a:off x="185760" y="6248520"/>
        <a:ext cx="6298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</xdr:colOff>
      <xdr:row>10</xdr:row>
      <xdr:rowOff>19080</xdr:rowOff>
    </xdr:from>
    <xdr:to>
      <xdr:col>3</xdr:col>
      <xdr:colOff>160200</xdr:colOff>
      <xdr:row>12</xdr:row>
      <xdr:rowOff>171000</xdr:rowOff>
    </xdr:to>
    <xdr:sp>
      <xdr:nvSpPr>
        <xdr:cNvPr id="1" name="AutoShape 2"/>
        <xdr:cNvSpPr/>
      </xdr:nvSpPr>
      <xdr:spPr>
        <a:xfrm>
          <a:off x="2530440" y="1924200"/>
          <a:ext cx="130320" cy="532800"/>
        </a:xfrm>
        <a:custGeom>
          <a:avLst/>
          <a:gdLst>
            <a:gd name="textAreaLeft" fmla="*/ 0 w 130320"/>
            <a:gd name="textAreaRight" fmla="*/ 47160 w 130320"/>
            <a:gd name="textAreaTop" fmla="*/ 13680 h 532800"/>
            <a:gd name="textAreaBottom" fmla="*/ 519120 h 53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160</xdr:colOff>
      <xdr:row>10</xdr:row>
      <xdr:rowOff>123480</xdr:rowOff>
    </xdr:from>
    <xdr:to>
      <xdr:col>4</xdr:col>
      <xdr:colOff>329760</xdr:colOff>
      <xdr:row>12</xdr:row>
      <xdr:rowOff>85680</xdr:rowOff>
    </xdr:to>
    <xdr:sp>
      <xdr:nvSpPr>
        <xdr:cNvPr id="2" name="Rectangle 3"/>
        <xdr:cNvSpPr/>
      </xdr:nvSpPr>
      <xdr:spPr>
        <a:xfrm>
          <a:off x="2709720" y="2028600"/>
          <a:ext cx="7981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Must enter "</a:t>
          </a:r>
          <a:r>
            <a:rPr b="0" lang="en-US" sz="800" spc="-1" strike="noStrike">
              <a:solidFill>
                <a:srgbClr val="339933"/>
              </a:solidFill>
              <a:latin typeface="Times New Roman"/>
            </a:rPr>
            <a:t>X</a:t>
          </a:r>
          <a:r>
            <a:rPr b="0" lang="en-US" sz="800" spc="-1" strike="noStrike">
              <a:latin typeface="Times New Roman"/>
            </a:rPr>
            <a:t>" for correct ta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080</xdr:colOff>
      <xdr:row>11</xdr:row>
      <xdr:rowOff>104760</xdr:rowOff>
    </xdr:from>
    <xdr:to>
      <xdr:col>4</xdr:col>
      <xdr:colOff>280080</xdr:colOff>
      <xdr:row>12</xdr:row>
      <xdr:rowOff>142920</xdr:rowOff>
    </xdr:to>
    <xdr:sp>
      <xdr:nvSpPr>
        <xdr:cNvPr id="3" name="Text 4"/>
        <xdr:cNvSpPr/>
      </xdr:nvSpPr>
      <xdr:spPr>
        <a:xfrm>
          <a:off x="3377160" y="2200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1</xdr:row>
      <xdr:rowOff>123480</xdr:rowOff>
    </xdr:from>
    <xdr:to>
      <xdr:col>3</xdr:col>
      <xdr:colOff>668520</xdr:colOff>
      <xdr:row>12</xdr:row>
      <xdr:rowOff>162360</xdr:rowOff>
    </xdr:to>
    <xdr:sp>
      <xdr:nvSpPr>
        <xdr:cNvPr id="4" name="Text 5"/>
        <xdr:cNvSpPr/>
      </xdr:nvSpPr>
      <xdr:spPr>
        <a:xfrm>
          <a:off x="3088080" y="2219040"/>
          <a:ext cx="810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32</xdr:row>
      <xdr:rowOff>152640</xdr:rowOff>
    </xdr:from>
    <xdr:to>
      <xdr:col>9</xdr:col>
      <xdr:colOff>189000</xdr:colOff>
      <xdr:row>51</xdr:row>
      <xdr:rowOff>133200</xdr:rowOff>
    </xdr:to>
    <xdr:graphicFrame>
      <xdr:nvGraphicFramePr>
        <xdr:cNvPr id="5" name="Chart 1"/>
        <xdr:cNvGraphicFramePr/>
      </xdr:nvGraphicFramePr>
      <xdr:xfrm>
        <a:off x="185760" y="6248520"/>
        <a:ext cx="6298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</xdr:colOff>
      <xdr:row>10</xdr:row>
      <xdr:rowOff>19080</xdr:rowOff>
    </xdr:from>
    <xdr:to>
      <xdr:col>3</xdr:col>
      <xdr:colOff>160200</xdr:colOff>
      <xdr:row>12</xdr:row>
      <xdr:rowOff>171000</xdr:rowOff>
    </xdr:to>
    <xdr:sp>
      <xdr:nvSpPr>
        <xdr:cNvPr id="6" name="AutoShape 2"/>
        <xdr:cNvSpPr/>
      </xdr:nvSpPr>
      <xdr:spPr>
        <a:xfrm>
          <a:off x="2530440" y="1924200"/>
          <a:ext cx="130320" cy="532800"/>
        </a:xfrm>
        <a:custGeom>
          <a:avLst/>
          <a:gdLst>
            <a:gd name="textAreaLeft" fmla="*/ 0 w 130320"/>
            <a:gd name="textAreaRight" fmla="*/ 47160 w 130320"/>
            <a:gd name="textAreaTop" fmla="*/ 13680 h 532800"/>
            <a:gd name="textAreaBottom" fmla="*/ 519120 h 53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160</xdr:colOff>
      <xdr:row>10</xdr:row>
      <xdr:rowOff>123480</xdr:rowOff>
    </xdr:from>
    <xdr:to>
      <xdr:col>4</xdr:col>
      <xdr:colOff>329760</xdr:colOff>
      <xdr:row>12</xdr:row>
      <xdr:rowOff>85680</xdr:rowOff>
    </xdr:to>
    <xdr:sp>
      <xdr:nvSpPr>
        <xdr:cNvPr id="7" name="Rectangle 3"/>
        <xdr:cNvSpPr/>
      </xdr:nvSpPr>
      <xdr:spPr>
        <a:xfrm>
          <a:off x="2709720" y="2028600"/>
          <a:ext cx="7981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Must enter "</a:t>
          </a:r>
          <a:r>
            <a:rPr b="0" lang="en-US" sz="800" spc="-1" strike="noStrike">
              <a:solidFill>
                <a:srgbClr val="339933"/>
              </a:solidFill>
              <a:latin typeface="Times New Roman"/>
            </a:rPr>
            <a:t>X</a:t>
          </a:r>
          <a:r>
            <a:rPr b="0" lang="en-US" sz="800" spc="-1" strike="noStrike">
              <a:latin typeface="Times New Roman"/>
            </a:rPr>
            <a:t>" for correct ta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080</xdr:colOff>
      <xdr:row>11</xdr:row>
      <xdr:rowOff>104760</xdr:rowOff>
    </xdr:from>
    <xdr:to>
      <xdr:col>4</xdr:col>
      <xdr:colOff>280080</xdr:colOff>
      <xdr:row>12</xdr:row>
      <xdr:rowOff>142920</xdr:rowOff>
    </xdr:to>
    <xdr:sp>
      <xdr:nvSpPr>
        <xdr:cNvPr id="8" name="Text 4"/>
        <xdr:cNvSpPr/>
      </xdr:nvSpPr>
      <xdr:spPr>
        <a:xfrm>
          <a:off x="3377160" y="2200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1</xdr:row>
      <xdr:rowOff>123480</xdr:rowOff>
    </xdr:from>
    <xdr:to>
      <xdr:col>3</xdr:col>
      <xdr:colOff>668520</xdr:colOff>
      <xdr:row>12</xdr:row>
      <xdr:rowOff>162360</xdr:rowOff>
    </xdr:to>
    <xdr:sp>
      <xdr:nvSpPr>
        <xdr:cNvPr id="9" name="Text 5"/>
        <xdr:cNvSpPr/>
      </xdr:nvSpPr>
      <xdr:spPr>
        <a:xfrm>
          <a:off x="3088080" y="2219040"/>
          <a:ext cx="810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440</xdr:colOff>
      <xdr:row>37</xdr:row>
      <xdr:rowOff>162360</xdr:rowOff>
    </xdr:from>
    <xdr:to>
      <xdr:col>7</xdr:col>
      <xdr:colOff>439560</xdr:colOff>
      <xdr:row>51</xdr:row>
      <xdr:rowOff>38160</xdr:rowOff>
    </xdr:to>
    <xdr:graphicFrame>
      <xdr:nvGraphicFramePr>
        <xdr:cNvPr id="10" name="Chart 1"/>
        <xdr:cNvGraphicFramePr/>
      </xdr:nvGraphicFramePr>
      <xdr:xfrm>
        <a:off x="469440" y="7268040"/>
        <a:ext cx="57106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762985375693</cdr:x>
      <cdr:y>0.492497168742922</cdr:y>
    </cdr:from>
    <cdr:to>
      <cdr:x>0.479009077155825</cdr:x>
      <cdr:y>0.585503963759909</cdr:y>
    </cdr:to>
    <cdr:sp>
      <cdr:nvSpPr>
        <cdr:cNvPr id="11" name="Text 1"/>
        <cdr:cNvSpPr/>
      </cdr:nvSpPr>
      <cdr:spPr>
        <a:xfrm>
          <a:off x="2654280" y="1252440"/>
          <a:ext cx="813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%20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asejd/Local%20Settings/Temporary%20Internet%20Files/OLK10/se_front_r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rve 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e 1"/>
      <sheetName val="Curve 2"/>
      <sheetName val="Curve 3"/>
    </sheetNames>
    <sheetDataSet>
      <sheetData sheetId="0"/>
      <sheetData sheetId="1"/>
      <sheetData sheetId="2">
        <row r="3">
          <cell r="D3" t="str">
            <v>Front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42"/>
    <col collapsed="false" customWidth="true" hidden="false" outlineLevel="0" max="5" min="4" style="0" width="9.7"/>
    <col collapsed="false" customWidth="true" hidden="false" outlineLevel="0" max="6" min="6" style="0" width="3.84"/>
    <col collapsed="false" customWidth="true" hidden="false" outlineLevel="0" max="8" min="8" style="0" width="10.27"/>
    <col collapsed="false" customWidth="true" hidden="false" outlineLevel="0" max="9" min="9" style="0" width="11.84"/>
    <col collapsed="false" customWidth="true" hidden="false" outlineLevel="0" max="10" min="10" style="0" width="2.84"/>
    <col collapsed="false" customWidth="true" hidden="true" outlineLevel="0" max="11" min="11" style="0" width="9.7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1"/>
      <c r="B1" s="2" t="s">
        <v>0</v>
      </c>
      <c r="C1" s="3" t="s">
        <v>1</v>
      </c>
      <c r="D1" s="2" t="s">
        <v>2</v>
      </c>
      <c r="E1" s="3" t="n">
        <v>31919</v>
      </c>
      <c r="F1" s="2"/>
      <c r="G1" s="2"/>
      <c r="H1" s="4" t="n">
        <f aca="true">NOW()</f>
        <v>46234.6075049904</v>
      </c>
      <c r="I1" s="5" t="n">
        <f aca="true">NOW()</f>
        <v>46234.6075049909</v>
      </c>
      <c r="J1" s="2"/>
      <c r="K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6"/>
      <c r="B3" s="2" t="s">
        <v>3</v>
      </c>
      <c r="C3" s="7" t="n">
        <v>1</v>
      </c>
      <c r="D3" s="8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6"/>
      <c r="B4" s="2"/>
      <c r="C4" s="9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6" t="s">
        <v>4</v>
      </c>
      <c r="B5" s="6"/>
      <c r="C5" s="10" t="n">
        <v>3</v>
      </c>
      <c r="D5" s="11" t="s">
        <v>5</v>
      </c>
      <c r="E5" s="12"/>
      <c r="F5" s="12"/>
      <c r="G5" s="12"/>
      <c r="H5" s="12"/>
      <c r="I5" s="12"/>
      <c r="J5" s="12"/>
      <c r="K5" s="6"/>
    </row>
    <row r="6" customFormat="false" ht="15" hidden="false" customHeight="false" outlineLevel="0" collapsed="false">
      <c r="A6" s="6" t="s">
        <v>6</v>
      </c>
      <c r="B6" s="6"/>
      <c r="C6" s="10" t="n">
        <v>30</v>
      </c>
      <c r="D6" s="11" t="s">
        <v>7</v>
      </c>
      <c r="E6" s="12"/>
      <c r="F6" s="12"/>
      <c r="G6" s="12"/>
      <c r="H6" s="12"/>
      <c r="I6" s="12"/>
      <c r="J6" s="12"/>
      <c r="K6" s="6"/>
    </row>
    <row r="7" customFormat="false" ht="15" hidden="false" customHeight="false" outlineLevel="0" collapsed="false">
      <c r="A7" s="6" t="s">
        <v>8</v>
      </c>
      <c r="B7" s="6"/>
      <c r="C7" s="10" t="n">
        <v>0.04</v>
      </c>
      <c r="D7" s="11" t="s">
        <v>9</v>
      </c>
      <c r="E7" s="12"/>
      <c r="F7" s="12"/>
      <c r="G7" s="12"/>
      <c r="H7" s="12"/>
      <c r="I7" s="12"/>
      <c r="J7" s="12"/>
      <c r="K7" s="6"/>
    </row>
    <row r="8" customFormat="false" ht="15" hidden="false" customHeight="false" outlineLevel="0" collapsed="false">
      <c r="A8" s="6" t="s">
        <v>10</v>
      </c>
      <c r="B8" s="6"/>
      <c r="C8" s="13" t="n">
        <f aca="false">C5+(C6/60)+(C7/3600)</f>
        <v>3.50001111111111</v>
      </c>
      <c r="D8" s="14"/>
      <c r="E8" s="12"/>
      <c r="F8" s="12"/>
      <c r="G8" s="12"/>
      <c r="H8" s="12"/>
      <c r="I8" s="12"/>
      <c r="J8" s="12"/>
      <c r="K8" s="6"/>
    </row>
    <row r="9" customFormat="false" ht="15" hidden="false" customHeight="false" outlineLevel="0" collapsed="false">
      <c r="A9" s="6" t="s">
        <v>11</v>
      </c>
      <c r="B9" s="6"/>
      <c r="C9" s="15" t="n">
        <f aca="false">ROUND(E9,-1)</f>
        <v>1640</v>
      </c>
      <c r="D9" s="6" t="s">
        <v>12</v>
      </c>
      <c r="E9" s="11" t="n">
        <f aca="false">IF(C8=0,"  ",5729.578/+C8)</f>
        <v>1637.01708883464</v>
      </c>
      <c r="F9" s="12" t="s">
        <v>13</v>
      </c>
      <c r="G9" s="12"/>
      <c r="H9" s="12"/>
      <c r="I9" s="12"/>
      <c r="J9" s="12"/>
      <c r="K9" s="6"/>
    </row>
    <row r="10" customFormat="false" ht="15" hidden="false" customHeight="false" outlineLevel="0" collapsed="false">
      <c r="A10" s="16" t="s">
        <v>14</v>
      </c>
      <c r="B10" s="16"/>
      <c r="C10" s="17" t="s">
        <v>15</v>
      </c>
      <c r="D10" s="16" t="s">
        <v>16</v>
      </c>
      <c r="E10" s="18" t="s">
        <v>13</v>
      </c>
      <c r="F10" s="18" t="s">
        <v>17</v>
      </c>
      <c r="G10" s="19" t="s">
        <v>18</v>
      </c>
      <c r="H10" s="20" t="n">
        <f aca="false">+K13+C15</f>
        <v>0.00853333333333333</v>
      </c>
      <c r="I10" s="21" t="n">
        <f aca="false">+H10*C$20/C$14</f>
        <v>18.7733333333333</v>
      </c>
      <c r="J10" s="12"/>
      <c r="K10" s="6"/>
    </row>
    <row r="11" customFormat="false" ht="15" hidden="false" customHeight="false" outlineLevel="0" collapsed="false">
      <c r="A11" s="16" t="s">
        <v>19</v>
      </c>
      <c r="B11" s="16"/>
      <c r="C11" s="22"/>
      <c r="D11" s="16"/>
      <c r="E11" s="18"/>
      <c r="F11" s="18"/>
      <c r="G11" s="23"/>
      <c r="H11" s="24"/>
      <c r="I11" s="25"/>
      <c r="J11" s="12"/>
      <c r="K11" s="6"/>
    </row>
    <row r="12" customFormat="false" ht="15" hidden="false" customHeight="false" outlineLevel="0" collapsed="false">
      <c r="A12" s="16" t="s">
        <v>20</v>
      </c>
      <c r="B12" s="16"/>
      <c r="C12" s="22" t="s">
        <v>21</v>
      </c>
      <c r="D12" s="16"/>
      <c r="E12" s="18"/>
      <c r="F12" s="18"/>
      <c r="G12" s="23"/>
      <c r="H12" s="24"/>
      <c r="I12" s="25"/>
      <c r="J12" s="12"/>
      <c r="K12" s="26" t="s">
        <v>22</v>
      </c>
      <c r="L12" s="12" t="n">
        <f aca="false">C17*C20</f>
        <v>0.484</v>
      </c>
    </row>
    <row r="13" customFormat="false" ht="15" hidden="false" customHeight="false" outlineLevel="0" collapsed="false">
      <c r="A13" s="16" t="s">
        <v>23</v>
      </c>
      <c r="B13" s="16"/>
      <c r="C13" s="22"/>
      <c r="D13" s="16"/>
      <c r="E13" s="18"/>
      <c r="F13" s="18"/>
      <c r="G13" s="27"/>
      <c r="H13" s="28"/>
      <c r="I13" s="29"/>
      <c r="J13" s="12"/>
      <c r="K13" s="30" t="n">
        <f aca="false">C17*(2/3)</f>
        <v>0.0293333333333333</v>
      </c>
      <c r="L13" s="30" t="n">
        <f aca="false">L12*(2/3)</f>
        <v>0.322666666666667</v>
      </c>
    </row>
    <row r="14" customFormat="false" ht="15" hidden="false" customHeight="false" outlineLevel="0" collapsed="false">
      <c r="A14" s="16" t="s">
        <v>24</v>
      </c>
      <c r="B14" s="16"/>
      <c r="C14" s="31" t="n">
        <v>0.005</v>
      </c>
      <c r="D14" s="32"/>
      <c r="E14" s="18"/>
      <c r="F14" s="18"/>
      <c r="G14" s="12"/>
      <c r="H14" s="12"/>
      <c r="I14" s="33"/>
      <c r="J14" s="12"/>
      <c r="K14" s="30" t="n">
        <f aca="false">+K13</f>
        <v>0.0293333333333333</v>
      </c>
      <c r="L14" s="12"/>
    </row>
    <row r="15" customFormat="false" ht="15" hidden="false" customHeight="false" outlineLevel="0" collapsed="false">
      <c r="A15" s="34" t="s">
        <v>25</v>
      </c>
      <c r="B15" s="34"/>
      <c r="C15" s="34" t="n">
        <v>-0.0208</v>
      </c>
      <c r="D15" s="16"/>
      <c r="E15" s="12"/>
      <c r="F15" s="12"/>
      <c r="G15" s="18" t="s">
        <v>26</v>
      </c>
      <c r="H15" s="18"/>
      <c r="I15" s="33" t="s">
        <v>27</v>
      </c>
      <c r="J15" s="12"/>
      <c r="K15" s="6"/>
    </row>
    <row r="16" customFormat="false" ht="15" hidden="false" customHeight="false" outlineLevel="0" collapsed="false">
      <c r="A16" s="6" t="s">
        <v>28</v>
      </c>
      <c r="B16" s="6"/>
      <c r="C16" s="35" t="s">
        <v>29</v>
      </c>
      <c r="D16" s="36" t="s">
        <v>30</v>
      </c>
      <c r="E16" s="12"/>
      <c r="F16" s="18" t="s">
        <v>31</v>
      </c>
      <c r="G16" s="37" t="s">
        <v>32</v>
      </c>
      <c r="H16" s="38" t="n">
        <f aca="false">-C15</f>
        <v>0.0208</v>
      </c>
      <c r="I16" s="21" t="n">
        <f aca="false">+H16*C$20/C$14</f>
        <v>45.76</v>
      </c>
      <c r="J16" s="12"/>
      <c r="K16" s="6"/>
    </row>
    <row r="17" customFormat="false" ht="15" hidden="false" customHeight="false" outlineLevel="0" collapsed="false">
      <c r="A17" s="6" t="s">
        <v>33</v>
      </c>
      <c r="B17" s="6"/>
      <c r="C17" s="39" t="n">
        <f aca="false">K23</f>
        <v>0.044</v>
      </c>
      <c r="F17" s="12"/>
      <c r="G17" s="40" t="s">
        <v>34</v>
      </c>
      <c r="H17" s="41" t="n">
        <f aca="false">+K13</f>
        <v>0.0293333333333333</v>
      </c>
      <c r="I17" s="25" t="n">
        <f aca="false">+H17*C$20/C$14</f>
        <v>64.5333333333333</v>
      </c>
      <c r="J17" s="12"/>
      <c r="K17" s="6" t="n">
        <f aca="false">IF($C$10="20 MPH",2,IF($C$10="25 MPH",3,IF($C$10="30 MPH",4,IF($C$10="35 MPH",5,IF($C$10="40 MPH",6,IF($C$10="45 MPH",7))))))</f>
        <v>7</v>
      </c>
    </row>
    <row r="18" customFormat="false" ht="15" hidden="false" customHeight="false" outlineLevel="0" collapsed="false">
      <c r="A18" s="6" t="s">
        <v>35</v>
      </c>
      <c r="B18" s="6"/>
      <c r="C18" s="42" t="n">
        <v>5952.03</v>
      </c>
      <c r="F18" s="12"/>
      <c r="G18" s="43" t="s">
        <v>36</v>
      </c>
      <c r="H18" s="41" t="n">
        <f aca="false">+C17-H17</f>
        <v>0.0146666666666667</v>
      </c>
      <c r="I18" s="25" t="n">
        <f aca="false">+H18*C$20/C$14</f>
        <v>32.2666666666667</v>
      </c>
      <c r="J18" s="12"/>
      <c r="K18" s="6" t="n">
        <f aca="false">IF($C$10="25 MPH",2,IF($C$10="30 MPH",3,IF($C$10="35 MPH",4,IF($C$10="40 MPH",5,IF($C$10="45 MPH",6,IF($C$10="50 MPH",7))))))</f>
        <v>6</v>
      </c>
    </row>
    <row r="19" customFormat="false" ht="15" hidden="false" customHeight="false" outlineLevel="0" collapsed="false">
      <c r="A19" s="6" t="s">
        <v>37</v>
      </c>
      <c r="B19" s="6"/>
      <c r="C19" s="42" t="n">
        <v>6645.44</v>
      </c>
      <c r="F19" s="12"/>
      <c r="G19" s="44" t="s">
        <v>38</v>
      </c>
      <c r="H19" s="45" t="n">
        <f aca="false">+C17-C15</f>
        <v>0.0648</v>
      </c>
      <c r="I19" s="29" t="n">
        <f aca="false">+H19*C$20/C$14</f>
        <v>142.56</v>
      </c>
      <c r="J19" s="12"/>
      <c r="K19" s="6" t="n">
        <f aca="false">IF($C$10="55 MPH",2,IF($C$10="60 MPH",3,IF($C$10="65 MPH",4,IF($C$10="70 MPH",5))))</f>
        <v>0</v>
      </c>
    </row>
    <row r="20" customFormat="false" ht="15" hidden="false" customHeight="false" outlineLevel="0" collapsed="false">
      <c r="A20" s="6" t="s">
        <v>39</v>
      </c>
      <c r="B20" s="6"/>
      <c r="C20" s="46" t="n">
        <v>11</v>
      </c>
      <c r="D20" s="36" t="s">
        <v>40</v>
      </c>
      <c r="E20" s="12"/>
      <c r="F20" s="12"/>
      <c r="G20" s="18"/>
      <c r="H20" s="18"/>
      <c r="I20" s="12" t="s">
        <v>41</v>
      </c>
      <c r="J20" s="12"/>
      <c r="K20" s="6" t="n">
        <f aca="false">IF(C11="X",VLOOKUP(C9,'0.04TABLE'!A2:G32,IF($C$10="20 MPH",2,IF($C$10="25 MPH",3,IF($C$10="30 MPH",4,IF($C$10="35 MPH",5,IF($C$10="40 MPH",6,IF($C$10="45 MPH",7))))))))</f>
        <v>0</v>
      </c>
    </row>
    <row r="21" customFormat="false" ht="15" hidden="false" customHeight="false" outlineLevel="0" collapsed="false">
      <c r="A21" s="6"/>
      <c r="B21" s="6"/>
      <c r="C21" s="6"/>
      <c r="D21" s="6"/>
      <c r="E21" s="12"/>
      <c r="F21" s="12"/>
      <c r="G21" s="12"/>
      <c r="H21" s="47" t="s">
        <v>13</v>
      </c>
      <c r="I21" s="12"/>
      <c r="J21" s="12"/>
      <c r="K21" s="6" t="n">
        <f aca="false">IF(C12="X",VLOOKUP(C9,'0.06TABLE'!A2:G32,IF($C$10="25 MPH",2,IF($C$10="30 MPH",3,IF($C$10="35 MPH",4,IF($C$10="40 MPH",5,IF($C$10="45 MPH",6,IF($C$10="50 MPH",7))))))))</f>
        <v>0.044</v>
      </c>
    </row>
    <row r="22" customFormat="false" ht="15" hidden="false" customHeight="false" outlineLevel="0" collapsed="false">
      <c r="A22" s="6"/>
      <c r="B22" s="6"/>
      <c r="C22" s="6"/>
      <c r="D22" s="48" t="str">
        <f aca="false">IF(C16="rt","Low-Right","Low-Left")</f>
        <v>Low-Right</v>
      </c>
      <c r="E22" s="48" t="str">
        <f aca="false">IF(C16="rt","Hi - Left","Hi - Right")</f>
        <v>Hi - Left</v>
      </c>
      <c r="F22" s="6"/>
      <c r="G22" s="6"/>
      <c r="H22" s="6"/>
      <c r="I22" s="6"/>
      <c r="J22" s="6"/>
      <c r="K22" s="6" t="n">
        <f aca="false">IF(C13="X",VLOOKUP(C9,'0.08TABLE'!A2:E32,IF($C$10="55 MPH",2,IF($C$10="60 MPH",3,IF($C$10="65 MPH",4,IF($C$10="70 MPH",5))))))</f>
        <v>0</v>
      </c>
    </row>
    <row r="23" customFormat="false" ht="15" hidden="false" customHeight="false" outlineLevel="0" collapsed="false">
      <c r="A23" s="6"/>
      <c r="B23" s="6"/>
      <c r="C23" s="6" t="s">
        <v>13</v>
      </c>
      <c r="D23" s="49"/>
      <c r="E23" s="49"/>
      <c r="F23" s="12"/>
      <c r="G23" s="12"/>
      <c r="H23" s="12"/>
      <c r="I23" s="12"/>
      <c r="J23" s="12"/>
      <c r="K23" s="6" t="n">
        <f aca="false">SUM(K20:K22)</f>
        <v>0.044</v>
      </c>
    </row>
    <row r="24" customFormat="false" ht="15" hidden="false" customHeight="false" outlineLevel="0" collapsed="false">
      <c r="A24" s="6" t="s">
        <v>42</v>
      </c>
      <c r="B24" s="6"/>
      <c r="C24" s="50" t="n">
        <f aca="false">+C27-I19</f>
        <v>5841.73666666667</v>
      </c>
      <c r="D24" s="51" t="n">
        <f aca="false">+D26</f>
        <v>-0.0208</v>
      </c>
      <c r="E24" s="6" t="n">
        <f aca="false">+C15</f>
        <v>-0.0208</v>
      </c>
      <c r="F24" s="6"/>
      <c r="G24" s="52" t="n">
        <f aca="false">+D24*G$20</f>
        <v>-0</v>
      </c>
      <c r="H24" s="52" t="n">
        <v>0</v>
      </c>
      <c r="I24" s="52" t="n">
        <f aca="false">+E24*I$21</f>
        <v>-0</v>
      </c>
      <c r="J24" s="12"/>
      <c r="K24" s="53"/>
    </row>
    <row r="25" customFormat="false" ht="15" hidden="false" customHeight="false" outlineLevel="0" collapsed="false">
      <c r="A25" s="6" t="s">
        <v>43</v>
      </c>
      <c r="B25" s="6"/>
      <c r="C25" s="50" t="n">
        <f aca="false">+C24+I16</f>
        <v>5887.49666666667</v>
      </c>
      <c r="D25" s="54" t="n">
        <f aca="false">+D26</f>
        <v>-0.0208</v>
      </c>
      <c r="E25" s="16" t="n">
        <v>0</v>
      </c>
      <c r="F25" s="6"/>
      <c r="G25" s="47" t="n">
        <f aca="false">+D25*G$21</f>
        <v>-0</v>
      </c>
      <c r="H25" s="52" t="n">
        <v>0</v>
      </c>
      <c r="I25" s="47" t="n">
        <f aca="false">+E25*I$21</f>
        <v>0</v>
      </c>
      <c r="J25" s="12"/>
      <c r="K25" s="53"/>
    </row>
    <row r="26" customFormat="false" ht="15" hidden="false" customHeight="false" outlineLevel="0" collapsed="false">
      <c r="A26" s="6" t="s">
        <v>44</v>
      </c>
      <c r="B26" s="6"/>
      <c r="C26" s="50" t="n">
        <f aca="false">+C25+I16</f>
        <v>5933.25666666667</v>
      </c>
      <c r="D26" s="16" t="n">
        <f aca="false">+C15</f>
        <v>-0.0208</v>
      </c>
      <c r="E26" s="16" t="n">
        <f aca="false">-(+C15)</f>
        <v>0.0208</v>
      </c>
      <c r="F26" s="6"/>
      <c r="G26" s="47" t="n">
        <f aca="false">+D26*G$21</f>
        <v>-0</v>
      </c>
      <c r="H26" s="52" t="n">
        <v>0</v>
      </c>
      <c r="I26" s="47" t="n">
        <f aca="false">+E26*I$21</f>
        <v>0</v>
      </c>
      <c r="J26" s="12"/>
      <c r="K26" s="6"/>
    </row>
    <row r="27" customFormat="false" ht="15" hidden="false" customHeight="false" outlineLevel="0" collapsed="false">
      <c r="A27" s="6" t="s">
        <v>45</v>
      </c>
      <c r="B27" s="6"/>
      <c r="C27" s="50" t="n">
        <f aca="false">+C18+I18</f>
        <v>5984.29666666667</v>
      </c>
      <c r="D27" s="16" t="n">
        <f aca="false">-(+C17)</f>
        <v>-0.044</v>
      </c>
      <c r="E27" s="16" t="n">
        <f aca="false">+C17</f>
        <v>0.044</v>
      </c>
      <c r="F27" s="6"/>
      <c r="G27" s="47" t="n">
        <f aca="false">+D27*G$21</f>
        <v>-0</v>
      </c>
      <c r="H27" s="52" t="n">
        <v>0</v>
      </c>
      <c r="I27" s="47" t="n">
        <f aca="false">+E27*I$21</f>
        <v>0</v>
      </c>
      <c r="J27" s="12"/>
      <c r="K27" s="6"/>
    </row>
    <row r="28" customFormat="false" ht="15" hidden="false" customHeight="false" outlineLevel="0" collapsed="false">
      <c r="A28" s="6" t="s">
        <v>46</v>
      </c>
      <c r="B28" s="6"/>
      <c r="C28" s="50" t="n">
        <f aca="false">+C19-I18</f>
        <v>6613.17333333333</v>
      </c>
      <c r="D28" s="16" t="n">
        <f aca="false">-(+C17)</f>
        <v>-0.044</v>
      </c>
      <c r="E28" s="16" t="n">
        <f aca="false">+C17</f>
        <v>0.044</v>
      </c>
      <c r="F28" s="6"/>
      <c r="G28" s="47" t="n">
        <f aca="false">+D28*G$21</f>
        <v>-0</v>
      </c>
      <c r="H28" s="52" t="n">
        <v>0</v>
      </c>
      <c r="I28" s="47" t="n">
        <f aca="false">+E28*I$21</f>
        <v>0</v>
      </c>
      <c r="J28" s="12"/>
      <c r="K28" s="6"/>
    </row>
    <row r="29" customFormat="false" ht="15" hidden="false" customHeight="false" outlineLevel="0" collapsed="false">
      <c r="A29" s="6" t="s">
        <v>44</v>
      </c>
      <c r="B29" s="6"/>
      <c r="C29" s="50" t="n">
        <f aca="false">+C30-I16</f>
        <v>6664.21333333333</v>
      </c>
      <c r="D29" s="16" t="n">
        <f aca="false">+C15</f>
        <v>-0.0208</v>
      </c>
      <c r="E29" s="16" t="n">
        <f aca="false">-(+C15)</f>
        <v>0.0208</v>
      </c>
      <c r="F29" s="6"/>
      <c r="G29" s="47" t="n">
        <f aca="false">+D29*G$21</f>
        <v>-0</v>
      </c>
      <c r="H29" s="52" t="n">
        <v>0</v>
      </c>
      <c r="I29" s="47" t="n">
        <f aca="false">+E29*I$21</f>
        <v>0</v>
      </c>
      <c r="J29" s="12"/>
      <c r="K29" s="6"/>
    </row>
    <row r="30" customFormat="false" ht="15" hidden="false" customHeight="false" outlineLevel="0" collapsed="false">
      <c r="A30" s="6" t="s">
        <v>43</v>
      </c>
      <c r="B30" s="6"/>
      <c r="C30" s="50" t="n">
        <f aca="false">+C31-I16</f>
        <v>6709.97333333333</v>
      </c>
      <c r="D30" s="54" t="n">
        <f aca="false">+D29</f>
        <v>-0.0208</v>
      </c>
      <c r="E30" s="16" t="n">
        <v>0</v>
      </c>
      <c r="F30" s="6"/>
      <c r="G30" s="47" t="n">
        <f aca="false">+D30*G$21</f>
        <v>-0</v>
      </c>
      <c r="H30" s="52" t="n">
        <f aca="false">+H25</f>
        <v>0</v>
      </c>
      <c r="I30" s="47" t="n">
        <f aca="false">+E30*I$21</f>
        <v>0</v>
      </c>
      <c r="J30" s="12"/>
      <c r="K30" s="6"/>
    </row>
    <row r="31" customFormat="false" ht="15" hidden="false" customHeight="false" outlineLevel="0" collapsed="false">
      <c r="A31" s="6" t="s">
        <v>47</v>
      </c>
      <c r="B31" s="6"/>
      <c r="C31" s="50" t="n">
        <f aca="false">+C28+I19</f>
        <v>6755.73333333333</v>
      </c>
      <c r="D31" s="51" t="n">
        <f aca="false">+D29</f>
        <v>-0.0208</v>
      </c>
      <c r="E31" s="6" t="n">
        <f aca="false">+C15</f>
        <v>-0.0208</v>
      </c>
      <c r="F31" s="6"/>
      <c r="G31" s="47" t="n">
        <f aca="false">+D31*G$21</f>
        <v>-0</v>
      </c>
      <c r="H31" s="52" t="n">
        <f aca="false">+H26</f>
        <v>0</v>
      </c>
      <c r="I31" s="47" t="n">
        <f aca="false">+E31*I$21</f>
        <v>-0</v>
      </c>
      <c r="J31" s="12"/>
      <c r="K31" s="6"/>
    </row>
    <row r="32" customFormat="false" ht="15" hidden="false" customHeight="false" outlineLevel="0" collapsed="false">
      <c r="A32" s="6" t="s">
        <v>48</v>
      </c>
      <c r="B32" s="6"/>
      <c r="C32" s="55" t="n">
        <f aca="false">+'Curve 2'!C24</f>
        <v>12397.6333333333</v>
      </c>
      <c r="D32" s="1" t="str">
        <f aca="false">IF(C31&lt;C32,"OK","Rectify")</f>
        <v>OK</v>
      </c>
      <c r="E32" s="6"/>
      <c r="F32" s="12"/>
      <c r="G32" s="12"/>
      <c r="H32" s="12"/>
      <c r="I32" s="12"/>
      <c r="J32" s="12"/>
      <c r="K32" s="6"/>
    </row>
  </sheetData>
  <printOptions headings="false" gridLines="false" gridLinesSet="true" horizontalCentered="false" verticalCentered="false"/>
  <pageMargins left="0.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Italic"&amp;7&amp;T &amp;D&amp;R&amp;"Times New Roman,Italic"&amp;7&amp;A in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42"/>
    <col collapsed="false" customWidth="true" hidden="false" outlineLevel="0" max="5" min="4" style="0" width="9.7"/>
    <col collapsed="false" customWidth="true" hidden="false" outlineLevel="0" max="6" min="6" style="0" width="3.84"/>
    <col collapsed="false" customWidth="true" hidden="false" outlineLevel="0" max="8" min="8" style="0" width="10.27"/>
    <col collapsed="false" customWidth="true" hidden="false" outlineLevel="0" max="9" min="9" style="0" width="11.84"/>
    <col collapsed="false" customWidth="true" hidden="false" outlineLevel="0" max="10" min="10" style="0" width="2.84"/>
    <col collapsed="false" customWidth="true" hidden="true" outlineLevel="0" max="11" min="11" style="0" width="9.7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1"/>
      <c r="B1" s="2" t="s">
        <v>0</v>
      </c>
      <c r="C1" s="56" t="str">
        <f aca="false">'Curve 1'!C1</f>
        <v>S-103 Reloc.</v>
      </c>
      <c r="D1" s="2" t="s">
        <v>2</v>
      </c>
      <c r="E1" s="56" t="n">
        <f aca="false">'Curve 1'!E1</f>
        <v>31919</v>
      </c>
      <c r="F1" s="2"/>
      <c r="G1" s="2"/>
      <c r="H1" s="4" t="n">
        <f aca="true">NOW()</f>
        <v>46234.6075051178</v>
      </c>
      <c r="I1" s="5" t="n">
        <f aca="true">NOW()</f>
        <v>46234.6075051179</v>
      </c>
      <c r="J1" s="2"/>
      <c r="K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6"/>
      <c r="B3" s="2" t="s">
        <v>3</v>
      </c>
      <c r="C3" s="7" t="n">
        <v>2</v>
      </c>
      <c r="D3" s="8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6"/>
      <c r="B4" s="2"/>
      <c r="C4" s="9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6" t="s">
        <v>4</v>
      </c>
      <c r="B5" s="6"/>
      <c r="C5" s="10" t="n">
        <v>1</v>
      </c>
      <c r="D5" s="11" t="s">
        <v>5</v>
      </c>
      <c r="E5" s="12"/>
      <c r="F5" s="12"/>
      <c r="G5" s="12"/>
      <c r="H5" s="12"/>
      <c r="I5" s="12"/>
      <c r="J5" s="12"/>
      <c r="K5" s="6"/>
    </row>
    <row r="6" customFormat="false" ht="15" hidden="false" customHeight="false" outlineLevel="0" collapsed="false">
      <c r="A6" s="6" t="s">
        <v>6</v>
      </c>
      <c r="B6" s="6"/>
      <c r="C6" s="10" t="n">
        <v>0</v>
      </c>
      <c r="D6" s="11" t="s">
        <v>7</v>
      </c>
      <c r="E6" s="12"/>
      <c r="F6" s="12"/>
      <c r="G6" s="12"/>
      <c r="H6" s="12"/>
      <c r="I6" s="12"/>
      <c r="J6" s="12"/>
      <c r="K6" s="6"/>
    </row>
    <row r="7" customFormat="false" ht="15" hidden="false" customHeight="false" outlineLevel="0" collapsed="false">
      <c r="A7" s="6" t="s">
        <v>8</v>
      </c>
      <c r="B7" s="6"/>
      <c r="C7" s="10" t="n">
        <v>0</v>
      </c>
      <c r="D7" s="11" t="s">
        <v>9</v>
      </c>
      <c r="E7" s="12"/>
      <c r="F7" s="12"/>
      <c r="G7" s="12"/>
      <c r="H7" s="12"/>
      <c r="I7" s="12"/>
      <c r="J7" s="12"/>
      <c r="K7" s="6"/>
    </row>
    <row r="8" customFormat="false" ht="15" hidden="false" customHeight="false" outlineLevel="0" collapsed="false">
      <c r="A8" s="6" t="s">
        <v>10</v>
      </c>
      <c r="B8" s="6"/>
      <c r="C8" s="13" t="n">
        <f aca="false">C5+(C6/60)+(C7/3600)</f>
        <v>1</v>
      </c>
      <c r="D8" s="14"/>
      <c r="E8" s="12"/>
      <c r="F8" s="12"/>
      <c r="G8" s="12"/>
      <c r="H8" s="12"/>
      <c r="I8" s="12"/>
      <c r="J8" s="12"/>
      <c r="K8" s="6"/>
    </row>
    <row r="9" customFormat="false" ht="15" hidden="false" customHeight="false" outlineLevel="0" collapsed="false">
      <c r="A9" s="6" t="s">
        <v>11</v>
      </c>
      <c r="B9" s="6"/>
      <c r="C9" s="15" t="n">
        <f aca="false">ROUND(E9,-1)</f>
        <v>5730</v>
      </c>
      <c r="D9" s="6" t="s">
        <v>12</v>
      </c>
      <c r="E9" s="11" t="n">
        <f aca="false">IF(C8=0,"  ",5729.578/+C8)</f>
        <v>5729.578</v>
      </c>
      <c r="F9" s="12" t="s">
        <v>13</v>
      </c>
      <c r="G9" s="12"/>
      <c r="H9" s="12"/>
      <c r="I9" s="12"/>
      <c r="J9" s="12"/>
      <c r="K9" s="6"/>
    </row>
    <row r="10" customFormat="false" ht="15" hidden="false" customHeight="false" outlineLevel="0" collapsed="false">
      <c r="A10" s="16" t="s">
        <v>14</v>
      </c>
      <c r="B10" s="16"/>
      <c r="C10" s="17" t="s">
        <v>15</v>
      </c>
      <c r="D10" s="16" t="s">
        <v>16</v>
      </c>
      <c r="E10" s="18" t="s">
        <v>13</v>
      </c>
      <c r="F10" s="18" t="s">
        <v>17</v>
      </c>
      <c r="G10" s="19" t="s">
        <v>18</v>
      </c>
      <c r="H10" s="20" t="n">
        <f aca="false">+K13+C15</f>
        <v>-0.00693333333333333</v>
      </c>
      <c r="I10" s="21" t="n">
        <f aca="false">+H10*C$20/C$14</f>
        <v>-15.2533333333333</v>
      </c>
      <c r="J10" s="12"/>
      <c r="K10" s="6"/>
    </row>
    <row r="11" customFormat="false" ht="15" hidden="false" customHeight="false" outlineLevel="0" collapsed="false">
      <c r="A11" s="16" t="s">
        <v>19</v>
      </c>
      <c r="B11" s="16"/>
      <c r="C11" s="22" t="s">
        <v>49</v>
      </c>
      <c r="D11" s="16"/>
      <c r="E11" s="18"/>
      <c r="F11" s="18"/>
      <c r="G11" s="23"/>
      <c r="H11" s="24"/>
      <c r="I11" s="25"/>
      <c r="J11" s="12"/>
      <c r="K11" s="6"/>
    </row>
    <row r="12" customFormat="false" ht="15" hidden="false" customHeight="false" outlineLevel="0" collapsed="false">
      <c r="A12" s="16" t="s">
        <v>20</v>
      </c>
      <c r="B12" s="16"/>
      <c r="C12" s="22"/>
      <c r="D12" s="16"/>
      <c r="E12" s="18"/>
      <c r="F12" s="18"/>
      <c r="G12" s="23"/>
      <c r="H12" s="24"/>
      <c r="I12" s="25"/>
      <c r="J12" s="12"/>
      <c r="K12" s="26" t="s">
        <v>22</v>
      </c>
      <c r="L12" s="12" t="n">
        <f aca="false">C17*C20</f>
        <v>0.2288</v>
      </c>
    </row>
    <row r="13" customFormat="false" ht="15" hidden="false" customHeight="false" outlineLevel="0" collapsed="false">
      <c r="A13" s="16" t="s">
        <v>23</v>
      </c>
      <c r="B13" s="16"/>
      <c r="C13" s="22"/>
      <c r="D13" s="16"/>
      <c r="E13" s="18"/>
      <c r="F13" s="18"/>
      <c r="G13" s="27"/>
      <c r="H13" s="28"/>
      <c r="I13" s="29"/>
      <c r="J13" s="12"/>
      <c r="K13" s="30" t="n">
        <f aca="false">C17*(2/3)</f>
        <v>0.0138666666666667</v>
      </c>
      <c r="L13" s="30" t="n">
        <f aca="false">L12*(2/3)</f>
        <v>0.152533333333333</v>
      </c>
    </row>
    <row r="14" customFormat="false" ht="15" hidden="false" customHeight="false" outlineLevel="0" collapsed="false">
      <c r="A14" s="16" t="s">
        <v>24</v>
      </c>
      <c r="B14" s="16"/>
      <c r="C14" s="31" t="n">
        <v>0.005</v>
      </c>
      <c r="D14" s="32"/>
      <c r="E14" s="18"/>
      <c r="F14" s="18"/>
      <c r="G14" s="12"/>
      <c r="H14" s="12"/>
      <c r="I14" s="33"/>
      <c r="J14" s="12"/>
      <c r="K14" s="30" t="n">
        <f aca="false">+K13</f>
        <v>0.0138666666666667</v>
      </c>
      <c r="L14" s="12"/>
    </row>
    <row r="15" customFormat="false" ht="15" hidden="false" customHeight="false" outlineLevel="0" collapsed="false">
      <c r="A15" s="34" t="s">
        <v>25</v>
      </c>
      <c r="B15" s="34"/>
      <c r="C15" s="34" t="n">
        <v>-0.0208</v>
      </c>
      <c r="D15" s="16"/>
      <c r="E15" s="12"/>
      <c r="F15" s="12"/>
      <c r="G15" s="18" t="s">
        <v>26</v>
      </c>
      <c r="H15" s="18"/>
      <c r="I15" s="33" t="s">
        <v>27</v>
      </c>
      <c r="J15" s="12"/>
      <c r="K15" s="6"/>
    </row>
    <row r="16" customFormat="false" ht="15" hidden="false" customHeight="false" outlineLevel="0" collapsed="false">
      <c r="A16" s="6" t="s">
        <v>28</v>
      </c>
      <c r="B16" s="6"/>
      <c r="C16" s="35" t="s">
        <v>50</v>
      </c>
      <c r="D16" s="36" t="s">
        <v>30</v>
      </c>
      <c r="E16" s="12"/>
      <c r="F16" s="18" t="s">
        <v>31</v>
      </c>
      <c r="G16" s="37" t="s">
        <v>32</v>
      </c>
      <c r="H16" s="38" t="n">
        <f aca="false">-C15</f>
        <v>0.0208</v>
      </c>
      <c r="I16" s="21" t="n">
        <f aca="false">+H16*C$20/C$14</f>
        <v>45.76</v>
      </c>
      <c r="J16" s="12"/>
      <c r="K16" s="6"/>
    </row>
    <row r="17" customFormat="false" ht="15" hidden="false" customHeight="false" outlineLevel="0" collapsed="false">
      <c r="A17" s="6" t="s">
        <v>33</v>
      </c>
      <c r="B17" s="6"/>
      <c r="C17" s="39" t="n">
        <f aca="false">K23</f>
        <v>0.0208</v>
      </c>
      <c r="F17" s="12"/>
      <c r="G17" s="40" t="s">
        <v>34</v>
      </c>
      <c r="H17" s="41" t="n">
        <f aca="false">+K13</f>
        <v>0.0138666666666667</v>
      </c>
      <c r="I17" s="25" t="n">
        <f aca="false">+H17*C$20/C$14</f>
        <v>30.5066666666667</v>
      </c>
      <c r="J17" s="12"/>
      <c r="K17" s="6" t="n">
        <f aca="false">IF($C$10="20 MPH",2,IF($C$10="25 MPH",3,IF($C$10="30 MPH",4,IF($C$10="35 MPH",5,IF($C$10="40 MPH",6,IF($C$10="45 MPH",7))))))</f>
        <v>7</v>
      </c>
    </row>
    <row r="18" customFormat="false" ht="15" hidden="false" customHeight="false" outlineLevel="0" collapsed="false">
      <c r="A18" s="6" t="s">
        <v>35</v>
      </c>
      <c r="B18" s="6"/>
      <c r="C18" s="42" t="n">
        <v>12473.9</v>
      </c>
      <c r="F18" s="12"/>
      <c r="G18" s="43" t="s">
        <v>36</v>
      </c>
      <c r="H18" s="41" t="n">
        <f aca="false">+C17-H17</f>
        <v>0.00693333333333333</v>
      </c>
      <c r="I18" s="25" t="n">
        <f aca="false">+H18*C$20/C$14</f>
        <v>15.2533333333333</v>
      </c>
      <c r="J18" s="12"/>
      <c r="K18" s="6" t="n">
        <f aca="false">IF($C$10="25 MPH",2,IF($C$10="30 MPH",3,IF($C$10="35 MPH",4,IF($C$10="40 MPH",5,IF($C$10="45 MPH",6,IF($C$10="50 MPH",7))))))</f>
        <v>6</v>
      </c>
    </row>
    <row r="19" customFormat="false" ht="15" hidden="false" customHeight="false" outlineLevel="0" collapsed="false">
      <c r="A19" s="6" t="s">
        <v>37</v>
      </c>
      <c r="B19" s="6"/>
      <c r="C19" s="42" t="n">
        <v>12963.06</v>
      </c>
      <c r="F19" s="12"/>
      <c r="G19" s="44" t="s">
        <v>38</v>
      </c>
      <c r="H19" s="45" t="n">
        <f aca="false">+C17-C15</f>
        <v>0.0416</v>
      </c>
      <c r="I19" s="29" t="n">
        <f aca="false">+H19*C$20/C$14</f>
        <v>91.52</v>
      </c>
      <c r="J19" s="12"/>
      <c r="K19" s="6" t="n">
        <f aca="false">IF($C$10="55 MPH",2,IF($C$10="60 MPH",3,IF($C$10="65 MPH",4,IF($C$10="70 MPH",5))))</f>
        <v>0</v>
      </c>
    </row>
    <row r="20" customFormat="false" ht="15" hidden="false" customHeight="false" outlineLevel="0" collapsed="false">
      <c r="A20" s="6" t="s">
        <v>39</v>
      </c>
      <c r="B20" s="6"/>
      <c r="C20" s="46" t="n">
        <v>11</v>
      </c>
      <c r="D20" s="36" t="s">
        <v>40</v>
      </c>
      <c r="E20" s="12"/>
      <c r="F20" s="12"/>
      <c r="G20" s="18"/>
      <c r="H20" s="18"/>
      <c r="I20" s="12" t="s">
        <v>41</v>
      </c>
      <c r="J20" s="12"/>
      <c r="K20" s="6" t="n">
        <f aca="false">IF(C11="X",VLOOKUP(C9,'0.04TABLE'!A2:G32,IF($C$10="20 MPH",2,IF($C$10="25 MPH",3,IF($C$10="30 MPH",4,IF($C$10="35 MPH",5,IF($C$10="40 MPH",6,IF($C$10="45 MPH",7))))))))</f>
        <v>0.0208</v>
      </c>
    </row>
    <row r="21" customFormat="false" ht="15" hidden="false" customHeight="false" outlineLevel="0" collapsed="false">
      <c r="A21" s="6"/>
      <c r="B21" s="6"/>
      <c r="C21" s="6"/>
      <c r="D21" s="6"/>
      <c r="E21" s="12"/>
      <c r="F21" s="12"/>
      <c r="G21" s="12"/>
      <c r="H21" s="47" t="s">
        <v>13</v>
      </c>
      <c r="I21" s="12"/>
      <c r="J21" s="12"/>
      <c r="K21" s="6" t="n">
        <f aca="false">IF(C12="X",VLOOKUP(C9,'0.06TABLE'!A2:G32,IF($C$10="25 MPH",2,IF($C$10="30 MPH",3,IF($C$10="35 MPH",4,IF($C$10="40 MPH",5,IF($C$10="45 MPH",6,IF($C$10="50 MPH",7))))))))</f>
        <v>0</v>
      </c>
    </row>
    <row r="22" customFormat="false" ht="15" hidden="false" customHeight="false" outlineLevel="0" collapsed="false">
      <c r="A22" s="6"/>
      <c r="B22" s="6"/>
      <c r="C22" s="6"/>
      <c r="D22" s="48" t="str">
        <f aca="false">IF(C16="rt","Low-Right","Low-Left")</f>
        <v>Low-Left</v>
      </c>
      <c r="E22" s="48" t="str">
        <f aca="false">IF(C16="rt","Hi - Left","Hi - Right")</f>
        <v>Hi - Right</v>
      </c>
      <c r="F22" s="6"/>
      <c r="G22" s="6"/>
      <c r="H22" s="6"/>
      <c r="I22" s="6"/>
      <c r="J22" s="6"/>
      <c r="K22" s="6" t="n">
        <f aca="false">IF(C13="X",VLOOKUP(C9,'0.08TABLE'!A2:E32,IF($C$10="55 MPH",2,IF($C$10="60 MPH",3,IF($C$10="65 MPH",4,IF($C$10="70 MPH",5))))))</f>
        <v>0</v>
      </c>
    </row>
    <row r="23" customFormat="false" ht="15" hidden="false" customHeight="false" outlineLevel="0" collapsed="false">
      <c r="A23" s="6"/>
      <c r="B23" s="6"/>
      <c r="C23" s="6" t="s">
        <v>13</v>
      </c>
      <c r="D23" s="49"/>
      <c r="E23" s="49"/>
      <c r="F23" s="12"/>
      <c r="G23" s="12"/>
      <c r="H23" s="12"/>
      <c r="I23" s="12"/>
      <c r="J23" s="12"/>
      <c r="K23" s="6" t="n">
        <f aca="false">SUM(K20:K22)</f>
        <v>0.0208</v>
      </c>
    </row>
    <row r="24" customFormat="false" ht="15" hidden="false" customHeight="false" outlineLevel="0" collapsed="false">
      <c r="A24" s="6" t="s">
        <v>42</v>
      </c>
      <c r="B24" s="6"/>
      <c r="C24" s="50" t="n">
        <f aca="false">+C27-I19</f>
        <v>12397.6333333333</v>
      </c>
      <c r="D24" s="51" t="n">
        <f aca="false">+D26</f>
        <v>-0.0208</v>
      </c>
      <c r="E24" s="6" t="n">
        <f aca="false">+C15</f>
        <v>-0.0208</v>
      </c>
      <c r="F24" s="6"/>
      <c r="G24" s="52" t="n">
        <f aca="false">+D24*G$21</f>
        <v>-0</v>
      </c>
      <c r="H24" s="52" t="n">
        <v>0</v>
      </c>
      <c r="I24" s="52" t="n">
        <f aca="false">+E24*I$21</f>
        <v>-0</v>
      </c>
      <c r="J24" s="12"/>
      <c r="K24" s="53"/>
    </row>
    <row r="25" customFormat="false" ht="15" hidden="false" customHeight="false" outlineLevel="0" collapsed="false">
      <c r="A25" s="6" t="s">
        <v>43</v>
      </c>
      <c r="B25" s="6"/>
      <c r="C25" s="50" t="n">
        <f aca="false">+C24+I16</f>
        <v>12443.3933333333</v>
      </c>
      <c r="D25" s="54" t="n">
        <f aca="false">+D26</f>
        <v>-0.0208</v>
      </c>
      <c r="E25" s="16" t="n">
        <v>0</v>
      </c>
      <c r="F25" s="6"/>
      <c r="G25" s="47" t="n">
        <f aca="false">+D25*G$21</f>
        <v>-0</v>
      </c>
      <c r="H25" s="52" t="n">
        <v>0</v>
      </c>
      <c r="I25" s="47" t="n">
        <f aca="false">+E25*I$21</f>
        <v>0</v>
      </c>
      <c r="J25" s="12"/>
      <c r="K25" s="53"/>
    </row>
    <row r="26" customFormat="false" ht="15" hidden="false" customHeight="false" outlineLevel="0" collapsed="false">
      <c r="A26" s="6" t="s">
        <v>44</v>
      </c>
      <c r="B26" s="6"/>
      <c r="C26" s="50" t="n">
        <f aca="false">+C25+I16</f>
        <v>12489.1533333333</v>
      </c>
      <c r="D26" s="16" t="n">
        <f aca="false">+C15</f>
        <v>-0.0208</v>
      </c>
      <c r="E26" s="16" t="n">
        <f aca="false">-(+C15)</f>
        <v>0.0208</v>
      </c>
      <c r="F26" s="6"/>
      <c r="G26" s="47" t="n">
        <f aca="false">+D26*G$21</f>
        <v>-0</v>
      </c>
      <c r="H26" s="52" t="n">
        <v>0</v>
      </c>
      <c r="I26" s="47" t="n">
        <f aca="false">+E26*I$21</f>
        <v>0</v>
      </c>
      <c r="J26" s="12"/>
      <c r="K26" s="6"/>
    </row>
    <row r="27" customFormat="false" ht="15" hidden="false" customHeight="false" outlineLevel="0" collapsed="false">
      <c r="A27" s="6" t="s">
        <v>45</v>
      </c>
      <c r="B27" s="6"/>
      <c r="C27" s="50" t="n">
        <f aca="false">+C18+I18</f>
        <v>12489.1533333333</v>
      </c>
      <c r="D27" s="16" t="n">
        <f aca="false">-(+C17)</f>
        <v>-0.0208</v>
      </c>
      <c r="E27" s="16" t="n">
        <f aca="false">+C17</f>
        <v>0.0208</v>
      </c>
      <c r="F27" s="6"/>
      <c r="G27" s="47" t="n">
        <f aca="false">+D27*G$21</f>
        <v>-0</v>
      </c>
      <c r="H27" s="52" t="n">
        <v>0</v>
      </c>
      <c r="I27" s="47" t="n">
        <f aca="false">+E27*I$21</f>
        <v>0</v>
      </c>
      <c r="J27" s="12"/>
      <c r="K27" s="6"/>
    </row>
    <row r="28" customFormat="false" ht="15" hidden="false" customHeight="false" outlineLevel="0" collapsed="false">
      <c r="A28" s="6" t="s">
        <v>46</v>
      </c>
      <c r="B28" s="6"/>
      <c r="C28" s="50" t="n">
        <f aca="false">+C19-I18</f>
        <v>12947.8066666667</v>
      </c>
      <c r="D28" s="16" t="n">
        <f aca="false">-(+C17)</f>
        <v>-0.0208</v>
      </c>
      <c r="E28" s="16" t="n">
        <f aca="false">+C17</f>
        <v>0.0208</v>
      </c>
      <c r="F28" s="6"/>
      <c r="G28" s="47" t="n">
        <f aca="false">+D28*G$21</f>
        <v>-0</v>
      </c>
      <c r="H28" s="52" t="n">
        <v>0</v>
      </c>
      <c r="I28" s="47" t="n">
        <f aca="false">+E28*I$21</f>
        <v>0</v>
      </c>
      <c r="J28" s="12"/>
      <c r="K28" s="6"/>
    </row>
    <row r="29" customFormat="false" ht="15" hidden="false" customHeight="false" outlineLevel="0" collapsed="false">
      <c r="A29" s="6" t="s">
        <v>44</v>
      </c>
      <c r="B29" s="6"/>
      <c r="C29" s="50" t="n">
        <f aca="false">+C30-I16</f>
        <v>12947.8066666667</v>
      </c>
      <c r="D29" s="16" t="n">
        <f aca="false">+C15</f>
        <v>-0.0208</v>
      </c>
      <c r="E29" s="16" t="n">
        <f aca="false">-(+C15)</f>
        <v>0.0208</v>
      </c>
      <c r="F29" s="6"/>
      <c r="G29" s="47" t="n">
        <f aca="false">+D29*G$21</f>
        <v>-0</v>
      </c>
      <c r="H29" s="52" t="n">
        <v>0</v>
      </c>
      <c r="I29" s="47" t="n">
        <f aca="false">+E29*I$21</f>
        <v>0</v>
      </c>
      <c r="J29" s="12"/>
      <c r="K29" s="6"/>
    </row>
    <row r="30" customFormat="false" ht="15" hidden="false" customHeight="false" outlineLevel="0" collapsed="false">
      <c r="A30" s="6" t="s">
        <v>43</v>
      </c>
      <c r="B30" s="6"/>
      <c r="C30" s="50" t="n">
        <f aca="false">+C31-I16</f>
        <v>12993.5666666667</v>
      </c>
      <c r="D30" s="54" t="n">
        <f aca="false">+D29</f>
        <v>-0.0208</v>
      </c>
      <c r="E30" s="16" t="n">
        <v>0</v>
      </c>
      <c r="F30" s="6"/>
      <c r="G30" s="47" t="n">
        <f aca="false">+D30*G$21</f>
        <v>-0</v>
      </c>
      <c r="H30" s="52" t="n">
        <f aca="false">+H25</f>
        <v>0</v>
      </c>
      <c r="I30" s="47" t="n">
        <f aca="false">+E30*I$21</f>
        <v>0</v>
      </c>
      <c r="J30" s="12"/>
      <c r="K30" s="6"/>
    </row>
    <row r="31" customFormat="false" ht="15" hidden="false" customHeight="false" outlineLevel="0" collapsed="false">
      <c r="A31" s="6" t="s">
        <v>47</v>
      </c>
      <c r="B31" s="6"/>
      <c r="C31" s="50" t="n">
        <f aca="false">+C28+I19</f>
        <v>13039.3266666667</v>
      </c>
      <c r="D31" s="51" t="n">
        <f aca="false">+D29</f>
        <v>-0.0208</v>
      </c>
      <c r="E31" s="6" t="n">
        <f aca="false">+C15</f>
        <v>-0.0208</v>
      </c>
      <c r="F31" s="6"/>
      <c r="G31" s="47" t="n">
        <f aca="false">+D31*G$21</f>
        <v>-0</v>
      </c>
      <c r="H31" s="52" t="n">
        <f aca="false">+H26</f>
        <v>0</v>
      </c>
      <c r="I31" s="47" t="n">
        <f aca="false">+E31*I$21</f>
        <v>-0</v>
      </c>
      <c r="J31" s="12"/>
      <c r="K31" s="6"/>
    </row>
    <row r="32" customFormat="false" ht="15" hidden="false" customHeight="false" outlineLevel="0" collapsed="false">
      <c r="A32" s="6" t="s">
        <v>48</v>
      </c>
      <c r="B32" s="6"/>
      <c r="C32" s="55" t="n">
        <f aca="false">+'[1]Curve 3'!C24</f>
        <v>0</v>
      </c>
      <c r="D32" s="1" t="str">
        <f aca="false">IF(C31&lt;C32,"OK","Rectify")</f>
        <v>Rectify</v>
      </c>
      <c r="E32" s="6"/>
      <c r="F32" s="12"/>
      <c r="G32" s="12"/>
      <c r="H32" s="12"/>
      <c r="I32" s="12"/>
      <c r="J32" s="12"/>
      <c r="K32" s="6"/>
    </row>
  </sheetData>
  <printOptions headings="false" gridLines="false" gridLinesSet="true" horizontalCentered="false" verticalCentered="false"/>
  <pageMargins left="0.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Italic"&amp;7&amp;T &amp;D&amp;R&amp;"Times New Roman,Italic"&amp;7&amp;A in 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4" min="4" style="0" width="13.42"/>
    <col collapsed="false" customWidth="true" hidden="false" outlineLevel="0" max="5" min="5" style="0" width="7.42"/>
    <col collapsed="false" customWidth="true" hidden="false" outlineLevel="0" max="6" min="6" style="0" width="15.7"/>
    <col collapsed="false" customWidth="true" hidden="false" outlineLevel="0" max="7" min="7" style="0" width="11.57"/>
    <col collapsed="false" customWidth="true" hidden="false" outlineLevel="0" max="8" min="8" style="0" width="12.57"/>
    <col collapsed="false" customWidth="true" hidden="false" outlineLevel="0" max="10" min="9" style="0" width="2.7"/>
    <col collapsed="false" customWidth="true" hidden="false" outlineLevel="0" max="11" min="11" style="0" width="16.42"/>
    <col collapsed="false" customWidth="true" hidden="false" outlineLevel="0" max="12" min="12" style="0" width="13.13"/>
    <col collapsed="false" customWidth="true" hidden="false" outlineLevel="0" max="13" min="13" style="0" width="12.13"/>
  </cols>
  <sheetData>
    <row r="1" customFormat="false" ht="15" hidden="false" customHeight="false" outlineLevel="0" collapsed="false">
      <c r="A1" s="57" t="s">
        <v>51</v>
      </c>
      <c r="B1" s="57"/>
      <c r="C1" s="56" t="str">
        <f aca="false">'Curve 1'!C1</f>
        <v>S-103 Reloc.</v>
      </c>
      <c r="E1" s="58" t="s">
        <v>2</v>
      </c>
      <c r="F1" s="56" t="n">
        <f aca="false">'Curve 1'!E1</f>
        <v>31919</v>
      </c>
      <c r="G1" s="59" t="n">
        <f aca="true">NOW()</f>
        <v>46234.6075052948</v>
      </c>
      <c r="H1" s="60" t="n">
        <f aca="true">NOW()</f>
        <v>46234.6075052949</v>
      </c>
      <c r="J1" s="58"/>
      <c r="K1" s="58"/>
    </row>
    <row r="2" customFormat="false" ht="15" hidden="false" customHeight="false" outlineLevel="0" collapsed="false">
      <c r="A2" s="61"/>
      <c r="B2" s="61"/>
      <c r="C2" s="62"/>
      <c r="E2" s="58"/>
      <c r="F2" s="62"/>
      <c r="G2" s="59"/>
      <c r="H2" s="60"/>
      <c r="J2" s="58"/>
      <c r="K2" s="58"/>
    </row>
    <row r="3" customFormat="false" ht="15.75" hidden="false" customHeight="false" outlineLevel="0" collapsed="false">
      <c r="C3" s="63" t="s">
        <v>52</v>
      </c>
      <c r="D3" s="63"/>
      <c r="E3" s="63"/>
    </row>
    <row r="4" customFormat="false" ht="15.75" hidden="false" customHeight="false" outlineLevel="0" collapsed="false">
      <c r="C4" s="63" t="s">
        <v>53</v>
      </c>
      <c r="D4" s="63"/>
      <c r="E4" s="63"/>
    </row>
    <row r="5" customFormat="false" ht="15.75" hidden="false" customHeight="false" outlineLevel="0" collapsed="false">
      <c r="A5" s="64" t="s">
        <v>54</v>
      </c>
      <c r="C5" s="65"/>
      <c r="D5" s="65"/>
    </row>
    <row r="6" customFormat="false" ht="15.75" hidden="false" customHeight="false" outlineLevel="0" collapsed="false">
      <c r="A6" s="64" t="s">
        <v>55</v>
      </c>
      <c r="C6" s="65"/>
      <c r="D6" s="65"/>
    </row>
    <row r="7" customFormat="false" ht="15.75" hidden="false" customHeight="false" outlineLevel="0" collapsed="false">
      <c r="A7" s="64" t="s">
        <v>56</v>
      </c>
      <c r="C7" s="65"/>
      <c r="D7" s="65"/>
    </row>
    <row r="8" customFormat="false" ht="15.75" hidden="false" customHeight="false" outlineLevel="0" collapsed="false">
      <c r="A8" s="64"/>
      <c r="C8" s="65"/>
      <c r="D8" s="65"/>
    </row>
    <row r="9" customFormat="false" ht="15" hidden="false" customHeight="false" outlineLevel="0" collapsed="false">
      <c r="B9" s="58" t="s">
        <v>3</v>
      </c>
      <c r="C9" s="66" t="str">
        <f aca="false">+'[2]Curve 3'!D3</f>
        <v>Front</v>
      </c>
      <c r="D9" s="67" t="n">
        <v>1</v>
      </c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false" outlineLevel="0" collapsed="false">
      <c r="B10" s="58"/>
      <c r="C10" s="69"/>
      <c r="F10" s="68" t="s">
        <v>26</v>
      </c>
      <c r="G10" s="68"/>
      <c r="H10" s="0" t="s">
        <v>27</v>
      </c>
      <c r="J10" s="68"/>
      <c r="K10" s="68"/>
      <c r="L10" s="68"/>
      <c r="M10" s="68"/>
    </row>
    <row r="11" customFormat="false" ht="15" hidden="false" customHeight="false" outlineLevel="0" collapsed="false">
      <c r="A11" s="68" t="s">
        <v>24</v>
      </c>
      <c r="B11" s="68"/>
      <c r="C11" s="70" t="n">
        <f aca="false">+'Curve 1'!C14</f>
        <v>0.005</v>
      </c>
      <c r="F11" s="71" t="s">
        <v>57</v>
      </c>
      <c r="G11" s="72" t="n">
        <v>0.0208</v>
      </c>
      <c r="H11" s="73" t="n">
        <f aca="false">+G11*C14/C11</f>
        <v>45.76</v>
      </c>
      <c r="J11" s="68"/>
      <c r="K11" s="68"/>
      <c r="L11" s="68"/>
      <c r="M11" s="68"/>
    </row>
    <row r="12" customFormat="false" ht="15" hidden="false" customHeight="false" outlineLevel="0" collapsed="false">
      <c r="A12" s="0" t="s">
        <v>28</v>
      </c>
      <c r="C12" s="74" t="str">
        <f aca="false">+'Curve 1'!C16</f>
        <v>rt</v>
      </c>
      <c r="D12" s="75" t="s">
        <v>30</v>
      </c>
      <c r="F12" s="71" t="s">
        <v>58</v>
      </c>
      <c r="G12" s="72" t="n">
        <f aca="false">+C13-0.0208</f>
        <v>0.0232</v>
      </c>
      <c r="H12" s="73" t="n">
        <f aca="false">+G12*C14/C11</f>
        <v>51.04</v>
      </c>
      <c r="J12" s="68"/>
      <c r="K12" s="68"/>
      <c r="L12" s="68"/>
      <c r="M12" s="68"/>
    </row>
    <row r="13" customFormat="false" ht="15" hidden="false" customHeight="false" outlineLevel="0" collapsed="false">
      <c r="A13" s="0" t="s">
        <v>33</v>
      </c>
      <c r="C13" s="76" t="n">
        <f aca="false">+'Curve 1'!C17</f>
        <v>0.044</v>
      </c>
      <c r="D13" s="77" t="s">
        <v>13</v>
      </c>
      <c r="F13" s="71" t="s">
        <v>59</v>
      </c>
      <c r="G13" s="72" t="n">
        <f aca="false">+C27-0.0208</f>
        <v>0</v>
      </c>
      <c r="H13" s="73" t="n">
        <f aca="false">+G13*C28/C25</f>
        <v>0</v>
      </c>
      <c r="J13" s="68"/>
      <c r="K13" s="68"/>
      <c r="L13" s="68"/>
      <c r="M13" s="68"/>
    </row>
    <row r="14" customFormat="false" ht="15" hidden="false" customHeight="false" outlineLevel="0" collapsed="false">
      <c r="A14" s="0" t="s">
        <v>39</v>
      </c>
      <c r="C14" s="70" t="n">
        <f aca="false">+'Curve 1'!C20</f>
        <v>11</v>
      </c>
      <c r="D14" s="75" t="s">
        <v>40</v>
      </c>
      <c r="F14" s="68"/>
      <c r="G14" s="78"/>
      <c r="H14" s="79" t="s">
        <v>41</v>
      </c>
      <c r="J14" s="68"/>
      <c r="K14" s="68"/>
      <c r="L14" s="68"/>
      <c r="M14" s="68"/>
    </row>
    <row r="15" customFormat="false" ht="15" hidden="false" customHeight="false" outlineLevel="0" collapsed="false">
      <c r="F15" s="68"/>
      <c r="G15" s="68"/>
      <c r="I15" s="68"/>
      <c r="J15" s="68"/>
      <c r="K15" s="68"/>
      <c r="L15" s="68"/>
      <c r="M15" s="68"/>
    </row>
    <row r="16" customFormat="false" ht="15" hidden="false" customHeight="false" outlineLevel="0" collapsed="false">
      <c r="C16" s="80" t="s">
        <v>60</v>
      </c>
      <c r="D16" s="80" t="s">
        <v>61</v>
      </c>
      <c r="F16" s="68"/>
      <c r="G16" s="68"/>
      <c r="H16" s="78" t="s">
        <v>13</v>
      </c>
      <c r="I16" s="68"/>
      <c r="J16" s="68"/>
      <c r="K16" s="68"/>
      <c r="L16" s="68"/>
      <c r="M16" s="68"/>
    </row>
    <row r="17" customFormat="false" ht="15" hidden="false" customHeight="false" outlineLevel="0" collapsed="false">
      <c r="A17" s="0" t="s">
        <v>45</v>
      </c>
      <c r="C17" s="81" t="s">
        <v>13</v>
      </c>
      <c r="D17" s="82" t="str">
        <f aca="false">+C17</f>
        <v> </v>
      </c>
      <c r="E17" s="83" t="s">
        <v>13</v>
      </c>
      <c r="G17" s="68"/>
      <c r="H17" s="78" t="s">
        <v>13</v>
      </c>
      <c r="I17" s="68"/>
      <c r="J17" s="68"/>
      <c r="K17" s="68"/>
      <c r="L17" s="68"/>
      <c r="M17" s="68"/>
    </row>
    <row r="18" customFormat="false" ht="15" hidden="false" customHeight="false" outlineLevel="0" collapsed="false">
      <c r="A18" s="0" t="s">
        <v>46</v>
      </c>
      <c r="C18" s="81" t="s">
        <v>13</v>
      </c>
      <c r="D18" s="84" t="n">
        <f aca="false">+H26-H18</f>
        <v>10506.2362962963</v>
      </c>
      <c r="E18" s="83" t="s">
        <v>13</v>
      </c>
      <c r="F18" s="68" t="s">
        <v>62</v>
      </c>
      <c r="G18" s="68"/>
      <c r="H18" s="85" t="n">
        <f aca="false">+C13*C14/C11</f>
        <v>96.8</v>
      </c>
      <c r="I18" s="68"/>
      <c r="J18" s="68"/>
      <c r="K18" s="68"/>
      <c r="L18" s="86" t="str">
        <f aca="false">IF(C12="lt","Hi-Right","Hi-left")</f>
        <v>Hi-left</v>
      </c>
      <c r="M18" s="86" t="str">
        <f aca="false">IF(C12="lt","Lo-Left","Lo-Right")</f>
        <v>Lo-Right</v>
      </c>
    </row>
    <row r="19" customFormat="false" ht="15" hidden="false" customHeight="false" outlineLevel="0" collapsed="false">
      <c r="A19" s="0" t="s">
        <v>63</v>
      </c>
      <c r="C19" s="81" t="s">
        <v>13</v>
      </c>
      <c r="D19" s="87" t="n">
        <f aca="false">+D20-H11</f>
        <v>10557.2762962963</v>
      </c>
      <c r="E19" s="83" t="s">
        <v>13</v>
      </c>
      <c r="H19" s="88"/>
      <c r="I19" s="68" t="s">
        <v>13</v>
      </c>
      <c r="J19" s="68"/>
      <c r="K19" s="68"/>
      <c r="L19" s="89"/>
      <c r="M19" s="68"/>
    </row>
    <row r="20" customFormat="false" ht="15" hidden="false" customHeight="false" outlineLevel="0" collapsed="false">
      <c r="A20" s="0" t="s">
        <v>43</v>
      </c>
      <c r="C20" s="81" t="n">
        <f aca="false">+'Curve 1'!C30</f>
        <v>6709.97333333333</v>
      </c>
      <c r="D20" s="84" t="n">
        <f aca="false">+H26</f>
        <v>10603.0362962963</v>
      </c>
      <c r="E20" s="83" t="s">
        <v>13</v>
      </c>
      <c r="F20" s="90" t="s">
        <v>64</v>
      </c>
      <c r="H20" s="88" t="n">
        <f aca="false">+H22/H23*C13</f>
        <v>-3893.06296296296</v>
      </c>
      <c r="I20" s="68"/>
      <c r="J20" s="68"/>
      <c r="K20" s="91" t="n">
        <f aca="false">+D18</f>
        <v>10506.2362962963</v>
      </c>
      <c r="L20" s="92" t="n">
        <f aca="false">C13</f>
        <v>0.044</v>
      </c>
      <c r="M20" s="93" t="n">
        <f aca="false">-L20</f>
        <v>-0.044</v>
      </c>
      <c r="N20" s="94"/>
    </row>
    <row r="21" customFormat="false" ht="15" hidden="false" customHeight="false" outlineLevel="0" collapsed="false">
      <c r="A21" s="0" t="s">
        <v>47</v>
      </c>
      <c r="C21" s="81" t="s">
        <v>13</v>
      </c>
      <c r="D21" s="95" t="str">
        <f aca="false">+C21</f>
        <v> </v>
      </c>
      <c r="E21" s="83" t="s">
        <v>13</v>
      </c>
      <c r="H21" s="88"/>
      <c r="K21" s="91" t="n">
        <f aca="false">+D19</f>
        <v>10557.2762962963</v>
      </c>
      <c r="L21" s="92" t="n">
        <v>0.0208</v>
      </c>
      <c r="M21" s="93" t="n">
        <f aca="false">-L21</f>
        <v>-0.0208</v>
      </c>
    </row>
    <row r="22" customFormat="false" ht="15" hidden="false" customHeight="false" outlineLevel="0" collapsed="false">
      <c r="F22" s="68" t="s">
        <v>65</v>
      </c>
      <c r="G22" s="68"/>
      <c r="H22" s="85" t="n">
        <f aca="false">+C20-C32</f>
        <v>-5733.42</v>
      </c>
      <c r="K22" s="91" t="n">
        <f aca="false">+D20</f>
        <v>10603.0362962963</v>
      </c>
      <c r="L22" s="92" t="n">
        <v>0</v>
      </c>
      <c r="M22" s="93" t="n">
        <f aca="false">-L22</f>
        <v>-0</v>
      </c>
    </row>
    <row r="23" customFormat="false" ht="15" hidden="false" customHeight="false" outlineLevel="0" collapsed="false">
      <c r="B23" s="58" t="s">
        <v>3</v>
      </c>
      <c r="C23" s="66" t="str">
        <f aca="false">+C9</f>
        <v>Front</v>
      </c>
      <c r="D23" s="67" t="n">
        <f aca="false">+D9+1</f>
        <v>2</v>
      </c>
      <c r="F23" s="68" t="s">
        <v>66</v>
      </c>
      <c r="G23" s="68"/>
      <c r="H23" s="96" t="n">
        <f aca="false">+C13+C27</f>
        <v>0.0648</v>
      </c>
      <c r="K23" s="91" t="n">
        <f aca="false">+D33</f>
        <v>10648.7962962963</v>
      </c>
      <c r="L23" s="92" t="n">
        <v>-0.0208</v>
      </c>
      <c r="M23" s="93" t="n">
        <f aca="false">-L23</f>
        <v>0.0208</v>
      </c>
    </row>
    <row r="24" customFormat="false" ht="15" hidden="false" customHeight="false" outlineLevel="0" collapsed="false">
      <c r="B24" s="58"/>
      <c r="C24" s="69"/>
      <c r="I24" s="79"/>
      <c r="J24" s="79"/>
      <c r="K24" s="97" t="n">
        <f aca="false">+D34</f>
        <v>10648.7962962963</v>
      </c>
      <c r="L24" s="92" t="n">
        <f aca="false">-C27</f>
        <v>-0.0208</v>
      </c>
      <c r="M24" s="93" t="n">
        <f aca="false">-L24</f>
        <v>0.0208</v>
      </c>
    </row>
    <row r="25" customFormat="false" ht="15" hidden="false" customHeight="false" outlineLevel="0" collapsed="false">
      <c r="A25" s="68" t="s">
        <v>24</v>
      </c>
      <c r="B25" s="68"/>
      <c r="C25" s="98" t="n">
        <f aca="false">+'Curve 2'!C14</f>
        <v>0.005</v>
      </c>
      <c r="I25" s="79"/>
      <c r="J25" s="79"/>
    </row>
    <row r="26" customFormat="false" ht="15" hidden="false" customHeight="false" outlineLevel="0" collapsed="false">
      <c r="A26" s="0" t="s">
        <v>28</v>
      </c>
      <c r="C26" s="99" t="str">
        <f aca="false">+'Curve 2'!C16</f>
        <v>lt</v>
      </c>
      <c r="D26" s="75" t="s">
        <v>30</v>
      </c>
      <c r="F26" s="0" t="s">
        <v>67</v>
      </c>
      <c r="H26" s="100" t="n">
        <f aca="false">+C20-H20</f>
        <v>10603.0362962963</v>
      </c>
      <c r="I26" s="79"/>
      <c r="J26" s="79"/>
      <c r="M26" s="90"/>
    </row>
    <row r="27" customFormat="false" ht="15" hidden="false" customHeight="false" outlineLevel="0" collapsed="false">
      <c r="A27" s="0" t="s">
        <v>33</v>
      </c>
      <c r="C27" s="98" t="n">
        <f aca="false">+'Curve 2'!C17</f>
        <v>0.0208</v>
      </c>
      <c r="D27" s="77" t="s">
        <v>13</v>
      </c>
      <c r="F27" s="0" t="s">
        <v>13</v>
      </c>
      <c r="G27" s="79"/>
      <c r="H27" s="79"/>
      <c r="I27" s="79"/>
      <c r="J27" s="79"/>
    </row>
    <row r="28" customFormat="false" ht="15" hidden="false" customHeight="false" outlineLevel="0" collapsed="false">
      <c r="A28" s="0" t="s">
        <v>39</v>
      </c>
      <c r="C28" s="98" t="n">
        <f aca="false">+'Curve 2'!C20</f>
        <v>11</v>
      </c>
      <c r="D28" s="75" t="s">
        <v>40</v>
      </c>
      <c r="F28" s="0" t="s">
        <v>13</v>
      </c>
      <c r="G28" s="79"/>
      <c r="H28" s="101" t="s">
        <v>13</v>
      </c>
      <c r="I28" s="79"/>
      <c r="J28" s="79"/>
    </row>
    <row r="29" customFormat="false" ht="15" hidden="false" customHeight="false" outlineLevel="0" collapsed="false">
      <c r="G29" s="79"/>
      <c r="H29" s="79"/>
      <c r="I29" s="79"/>
      <c r="J29" s="79"/>
      <c r="K29" s="79"/>
    </row>
    <row r="30" customFormat="false" ht="15" hidden="false" customHeight="false" outlineLevel="0" collapsed="false">
      <c r="B30" s="102" t="s">
        <v>13</v>
      </c>
      <c r="C30" s="80" t="s">
        <v>60</v>
      </c>
      <c r="D30" s="80" t="s">
        <v>61</v>
      </c>
      <c r="F30" s="79"/>
      <c r="G30" s="79"/>
      <c r="H30" s="101"/>
      <c r="I30" s="79"/>
      <c r="J30" s="79"/>
      <c r="K30" s="79"/>
      <c r="L30" s="89"/>
    </row>
    <row r="31" customFormat="false" ht="15" hidden="false" customHeight="false" outlineLevel="0" collapsed="false">
      <c r="A31" s="0" t="s">
        <v>42</v>
      </c>
      <c r="C31" s="81" t="s">
        <v>13</v>
      </c>
      <c r="D31" s="95" t="str">
        <f aca="false">+C31</f>
        <v> </v>
      </c>
      <c r="F31" s="79"/>
      <c r="G31" s="79"/>
      <c r="H31" s="79"/>
      <c r="I31" s="79"/>
      <c r="J31" s="79"/>
      <c r="K31" s="89"/>
      <c r="L31" s="89"/>
      <c r="M31" s="68"/>
      <c r="N31" s="94"/>
    </row>
    <row r="32" customFormat="false" ht="15" hidden="false" customHeight="false" outlineLevel="0" collapsed="false">
      <c r="A32" s="0" t="s">
        <v>43</v>
      </c>
      <c r="C32" s="81" t="n">
        <f aca="false">+'Curve 2'!C25</f>
        <v>12443.3933333333</v>
      </c>
      <c r="D32" s="84" t="n">
        <f aca="false">+H26</f>
        <v>10603.0362962963</v>
      </c>
      <c r="E32" s="0" t="s">
        <v>13</v>
      </c>
      <c r="F32" s="0" t="s">
        <v>68</v>
      </c>
      <c r="G32" s="79"/>
      <c r="H32" s="103" t="n">
        <f aca="false">+H22/H23*C27</f>
        <v>-1840.35703703704</v>
      </c>
      <c r="I32" s="79"/>
      <c r="J32" s="79"/>
      <c r="K32" s="79"/>
      <c r="L32" s="89"/>
    </row>
    <row r="33" customFormat="false" ht="15" hidden="false" customHeight="false" outlineLevel="0" collapsed="false">
      <c r="A33" s="0" t="s">
        <v>63</v>
      </c>
      <c r="C33" s="81"/>
      <c r="D33" s="87" t="n">
        <f aca="false">+D32+H11</f>
        <v>10648.7962962963</v>
      </c>
      <c r="E33" s="0" t="s">
        <v>13</v>
      </c>
      <c r="G33" s="79"/>
      <c r="H33" s="104"/>
      <c r="I33" s="79"/>
      <c r="J33" s="79"/>
      <c r="K33" s="79"/>
      <c r="L33" s="89"/>
    </row>
    <row r="34" customFormat="false" ht="15" hidden="false" customHeight="false" outlineLevel="0" collapsed="false">
      <c r="A34" s="0" t="s">
        <v>45</v>
      </c>
      <c r="C34" s="81" t="s">
        <v>13</v>
      </c>
      <c r="D34" s="84" t="n">
        <f aca="false">+D32+H34</f>
        <v>10648.7962962963</v>
      </c>
      <c r="E34" s="0" t="s">
        <v>13</v>
      </c>
      <c r="F34" s="68" t="s">
        <v>69</v>
      </c>
      <c r="G34" s="68"/>
      <c r="H34" s="105" t="n">
        <f aca="false">+C27*C28/C25</f>
        <v>45.76</v>
      </c>
      <c r="L34" s="89"/>
    </row>
    <row r="35" customFormat="false" ht="15" hidden="false" customHeight="false" outlineLevel="0" collapsed="false">
      <c r="A35" s="0" t="s">
        <v>46</v>
      </c>
      <c r="C35" s="81" t="s">
        <v>13</v>
      </c>
      <c r="D35" s="82" t="str">
        <f aca="false">+C35</f>
        <v> </v>
      </c>
      <c r="E35" s="106" t="s">
        <v>13</v>
      </c>
    </row>
    <row r="36" customFormat="false" ht="15" hidden="false" customHeight="false" outlineLevel="0" collapsed="false">
      <c r="C36" s="81"/>
      <c r="D36" s="82"/>
      <c r="E36" s="106"/>
    </row>
    <row r="37" customFormat="false" ht="15" hidden="false" customHeight="false" outlineLevel="0" collapsed="false">
      <c r="B37" s="0" t="s">
        <v>70</v>
      </c>
      <c r="C37" s="89"/>
      <c r="D37" s="107"/>
      <c r="E37" s="106"/>
    </row>
    <row r="38" customFormat="false" ht="15" hidden="false" customHeight="false" outlineLevel="0" collapsed="false">
      <c r="C38" s="89"/>
      <c r="D38" s="107"/>
      <c r="E38" s="106"/>
    </row>
  </sheetData>
  <mergeCells count="3">
    <mergeCell ref="A1:B1"/>
    <mergeCell ref="C3:E3"/>
    <mergeCell ref="C4:E4"/>
  </mergeCells>
  <printOptions headings="false" gridLines="false" gridLinesSet="true" horizontalCentered="false" verticalCentered="false"/>
  <pageMargins left="0.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Italic"&amp;7&amp;T &amp;D&amp;R&amp;"Times New Roman,Italic"&amp;7&amp;A in 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1</v>
      </c>
      <c r="B1" s="108" t="s">
        <v>72</v>
      </c>
      <c r="C1" s="108" t="s">
        <v>73</v>
      </c>
      <c r="D1" s="108" t="s">
        <v>74</v>
      </c>
      <c r="E1" s="108" t="s">
        <v>75</v>
      </c>
      <c r="F1" s="108" t="s">
        <v>76</v>
      </c>
      <c r="G1" s="108" t="s">
        <v>77</v>
      </c>
    </row>
    <row r="2" customFormat="false" ht="15" hidden="false" customHeight="false" outlineLevel="0" collapsed="false">
      <c r="A2" s="0" t="n">
        <v>150</v>
      </c>
      <c r="B2" s="0" t="n">
        <v>0.039</v>
      </c>
      <c r="C2" s="0" t="n">
        <f aca="false">4/100</f>
        <v>0.04</v>
      </c>
      <c r="D2" s="0" t="n">
        <f aca="false">4/100</f>
        <v>0.04</v>
      </c>
      <c r="E2" s="0" t="n">
        <f aca="false">4/100</f>
        <v>0.04</v>
      </c>
      <c r="F2" s="0" t="n">
        <f aca="false">4/100</f>
        <v>0.04</v>
      </c>
      <c r="G2" s="0" t="n">
        <f aca="false">4/100</f>
        <v>0.04</v>
      </c>
    </row>
    <row r="3" customFormat="false" ht="15" hidden="false" customHeight="false" outlineLevel="0" collapsed="false">
      <c r="A3" s="0" t="n">
        <v>200</v>
      </c>
      <c r="B3" s="0" t="n">
        <v>0.037</v>
      </c>
      <c r="C3" s="0" t="n">
        <f aca="false">4/100</f>
        <v>0.04</v>
      </c>
      <c r="D3" s="0" t="n">
        <f aca="false">4/100</f>
        <v>0.04</v>
      </c>
      <c r="E3" s="0" t="n">
        <f aca="false">4/100</f>
        <v>0.04</v>
      </c>
      <c r="F3" s="0" t="n">
        <f aca="false">4/100</f>
        <v>0.04</v>
      </c>
      <c r="G3" s="0" t="n">
        <f aca="false">4/100</f>
        <v>0.04</v>
      </c>
    </row>
    <row r="4" customFormat="false" ht="15" hidden="false" customHeight="false" outlineLevel="0" collapsed="false">
      <c r="A4" s="0" t="n">
        <v>250</v>
      </c>
      <c r="B4" s="0" t="n">
        <v>0.034</v>
      </c>
      <c r="C4" s="0" t="n">
        <v>0.039</v>
      </c>
      <c r="D4" s="0" t="n">
        <f aca="false">4/100</f>
        <v>0.04</v>
      </c>
      <c r="E4" s="0" t="n">
        <f aca="false">4/100</f>
        <v>0.04</v>
      </c>
      <c r="F4" s="0" t="n">
        <f aca="false">4/100</f>
        <v>0.04</v>
      </c>
      <c r="G4" s="0" t="n">
        <f aca="false">4/100</f>
        <v>0.04</v>
      </c>
    </row>
    <row r="5" customFormat="false" ht="15" hidden="false" customHeight="false" outlineLevel="0" collapsed="false">
      <c r="A5" s="0" t="n">
        <v>300</v>
      </c>
      <c r="B5" s="0" t="n">
        <v>0.032</v>
      </c>
      <c r="C5" s="0" t="n">
        <v>0.037</v>
      </c>
      <c r="D5" s="0" t="n">
        <f aca="false">4/100</f>
        <v>0.04</v>
      </c>
      <c r="E5" s="0" t="n">
        <f aca="false">4/100</f>
        <v>0.04</v>
      </c>
      <c r="F5" s="0" t="n">
        <f aca="false">4/100</f>
        <v>0.04</v>
      </c>
      <c r="G5" s="0" t="n">
        <f aca="false">4/100</f>
        <v>0.04</v>
      </c>
    </row>
    <row r="6" customFormat="false" ht="15" hidden="false" customHeight="false" outlineLevel="0" collapsed="false">
      <c r="A6" s="0" t="n">
        <v>350</v>
      </c>
      <c r="B6" s="0" t="n">
        <v>0.03</v>
      </c>
      <c r="C6" s="0" t="n">
        <v>0.036</v>
      </c>
      <c r="D6" s="0" t="n">
        <v>0.039</v>
      </c>
      <c r="E6" s="0" t="n">
        <f aca="false">4/100</f>
        <v>0.04</v>
      </c>
      <c r="F6" s="0" t="n">
        <f aca="false">4/100</f>
        <v>0.04</v>
      </c>
      <c r="G6" s="0" t="n">
        <f aca="false">4/100</f>
        <v>0.04</v>
      </c>
    </row>
    <row r="7" customFormat="false" ht="15" hidden="false" customHeight="false" outlineLevel="0" collapsed="false">
      <c r="A7" s="0" t="n">
        <v>400</v>
      </c>
      <c r="B7" s="0" t="n">
        <v>0.029</v>
      </c>
      <c r="C7" s="0" t="n">
        <v>0.034</v>
      </c>
      <c r="D7" s="0" t="n">
        <v>0.038</v>
      </c>
      <c r="E7" s="0" t="n">
        <f aca="false">4/100</f>
        <v>0.04</v>
      </c>
      <c r="F7" s="0" t="n">
        <f aca="false">4/100</f>
        <v>0.04</v>
      </c>
      <c r="G7" s="0" t="n">
        <f aca="false">4/100</f>
        <v>0.04</v>
      </c>
    </row>
    <row r="8" customFormat="false" ht="15" hidden="false" customHeight="false" outlineLevel="0" collapsed="false">
      <c r="A8" s="0" t="n">
        <v>450</v>
      </c>
      <c r="B8" s="0" t="n">
        <v>0.027</v>
      </c>
      <c r="C8" s="0" t="n">
        <v>0.032</v>
      </c>
      <c r="D8" s="0" t="n">
        <v>0.037</v>
      </c>
      <c r="E8" s="0" t="n">
        <f aca="false">4/100</f>
        <v>0.04</v>
      </c>
      <c r="F8" s="0" t="n">
        <f aca="false">4/100</f>
        <v>0.04</v>
      </c>
      <c r="G8" s="0" t="n">
        <f aca="false">4/100</f>
        <v>0.04</v>
      </c>
    </row>
    <row r="9" customFormat="false" ht="15" hidden="false" customHeight="false" outlineLevel="0" collapsed="false">
      <c r="A9" s="0" t="n">
        <v>500</v>
      </c>
      <c r="B9" s="0" t="n">
        <v>0.026</v>
      </c>
      <c r="C9" s="0" t="n">
        <v>0.031</v>
      </c>
      <c r="D9" s="0" t="n">
        <v>0.036</v>
      </c>
      <c r="E9" s="0" t="n">
        <v>0.039</v>
      </c>
      <c r="F9" s="0" t="n">
        <f aca="false">4/100</f>
        <v>0.04</v>
      </c>
      <c r="G9" s="0" t="n">
        <f aca="false">4/100</f>
        <v>0.04</v>
      </c>
    </row>
    <row r="10" customFormat="false" ht="15" hidden="false" customHeight="false" outlineLevel="0" collapsed="false">
      <c r="A10" s="0" t="n">
        <v>600</v>
      </c>
      <c r="B10" s="0" t="n">
        <v>0.025</v>
      </c>
      <c r="C10" s="0" t="n">
        <v>0.029</v>
      </c>
      <c r="D10" s="0" t="n">
        <v>0.034</v>
      </c>
      <c r="E10" s="0" t="n">
        <v>0.038</v>
      </c>
      <c r="F10" s="0" t="n">
        <f aca="false">4/100</f>
        <v>0.04</v>
      </c>
      <c r="G10" s="0" t="n">
        <f aca="false">4/100</f>
        <v>0.04</v>
      </c>
    </row>
    <row r="11" customFormat="false" ht="15" hidden="false" customHeight="false" outlineLevel="0" collapsed="false">
      <c r="A11" s="0" t="n">
        <v>700</v>
      </c>
      <c r="B11" s="0" t="n">
        <v>0.023</v>
      </c>
      <c r="C11" s="0" t="n">
        <v>0.027</v>
      </c>
      <c r="D11" s="0" t="n">
        <v>0.032</v>
      </c>
      <c r="E11" s="0" t="n">
        <v>0.036</v>
      </c>
      <c r="F11" s="0" t="n">
        <v>0.039</v>
      </c>
      <c r="G11" s="0" t="n">
        <f aca="false">4/100</f>
        <v>0.04</v>
      </c>
    </row>
    <row r="12" customFormat="false" ht="15" hidden="false" customHeight="false" outlineLevel="0" collapsed="false">
      <c r="A12" s="0" t="n">
        <v>800</v>
      </c>
      <c r="B12" s="0" t="n">
        <v>0.022</v>
      </c>
      <c r="C12" s="0" t="n">
        <v>0.026</v>
      </c>
      <c r="D12" s="0" t="n">
        <v>0.03</v>
      </c>
      <c r="E12" s="0" t="n">
        <v>0.034</v>
      </c>
      <c r="F12" s="0" t="n">
        <v>0.038</v>
      </c>
      <c r="G12" s="0" t="n">
        <f aca="false">4/100</f>
        <v>0.04</v>
      </c>
    </row>
    <row r="13" customFormat="false" ht="15" hidden="false" customHeight="false" outlineLevel="0" collapsed="false">
      <c r="A13" s="0" t="n">
        <v>900</v>
      </c>
      <c r="B13" s="0" t="n">
        <v>0.021</v>
      </c>
      <c r="C13" s="0" t="n">
        <v>0.025</v>
      </c>
      <c r="D13" s="0" t="n">
        <v>0.029</v>
      </c>
      <c r="E13" s="0" t="n">
        <v>0.032</v>
      </c>
      <c r="F13" s="0" t="n">
        <v>0.036</v>
      </c>
      <c r="G13" s="0" t="n">
        <v>0.039</v>
      </c>
    </row>
    <row r="14" customFormat="false" ht="15" hidden="false" customHeight="false" outlineLevel="0" collapsed="false">
      <c r="A14" s="0" t="n">
        <v>1000</v>
      </c>
      <c r="B14" s="0" t="n">
        <v>0.0208</v>
      </c>
      <c r="C14" s="0" t="n">
        <v>0.024</v>
      </c>
      <c r="D14" s="0" t="n">
        <v>0.027</v>
      </c>
      <c r="E14" s="0" t="n">
        <v>0.031</v>
      </c>
      <c r="F14" s="0" t="n">
        <v>0.035</v>
      </c>
      <c r="G14" s="0" t="n">
        <v>0.038</v>
      </c>
    </row>
    <row r="15" customFormat="false" ht="15" hidden="false" customHeight="false" outlineLevel="0" collapsed="false">
      <c r="A15" s="0" t="n">
        <v>1200</v>
      </c>
      <c r="B15" s="0" t="n">
        <v>0.0208</v>
      </c>
      <c r="C15" s="0" t="n">
        <v>0.022</v>
      </c>
      <c r="D15" s="0" t="n">
        <v>0.025</v>
      </c>
      <c r="E15" s="0" t="n">
        <v>0.029</v>
      </c>
      <c r="F15" s="0" t="n">
        <v>0.032</v>
      </c>
      <c r="G15" s="0" t="n">
        <v>0.036</v>
      </c>
    </row>
    <row r="16" customFormat="false" ht="15" hidden="false" customHeight="false" outlineLevel="0" collapsed="false">
      <c r="A16" s="0" t="n">
        <v>1400</v>
      </c>
      <c r="B16" s="0" t="n">
        <v>0.0208</v>
      </c>
      <c r="C16" s="0" t="n">
        <v>0.0208</v>
      </c>
      <c r="D16" s="0" t="n">
        <v>0.024</v>
      </c>
      <c r="E16" s="0" t="n">
        <v>0.027</v>
      </c>
      <c r="F16" s="0" t="n">
        <v>0.03</v>
      </c>
      <c r="G16" s="0" t="n">
        <v>0.034</v>
      </c>
    </row>
    <row r="17" customFormat="false" ht="15" hidden="false" customHeight="false" outlineLevel="0" collapsed="false">
      <c r="A17" s="0" t="n">
        <v>1600</v>
      </c>
      <c r="B17" s="0" t="n">
        <v>-0.0208</v>
      </c>
      <c r="C17" s="0" t="n">
        <v>0.0208</v>
      </c>
      <c r="D17" s="0" t="n">
        <v>0.022</v>
      </c>
      <c r="E17" s="0" t="n">
        <v>0.026</v>
      </c>
      <c r="F17" s="0" t="n">
        <v>0.029</v>
      </c>
      <c r="G17" s="0" t="n">
        <v>0.032</v>
      </c>
    </row>
    <row r="18" customFormat="false" ht="15" hidden="false" customHeight="false" outlineLevel="0" collapsed="false">
      <c r="A18" s="0" t="n">
        <v>1800</v>
      </c>
      <c r="B18" s="0" t="n">
        <v>-0.0208</v>
      </c>
      <c r="C18" s="0" t="n">
        <v>0.0208</v>
      </c>
      <c r="D18" s="0" t="n">
        <v>0.021</v>
      </c>
      <c r="E18" s="0" t="n">
        <v>0.024</v>
      </c>
      <c r="F18" s="0" t="n">
        <v>0.027</v>
      </c>
      <c r="G18" s="0" t="n">
        <v>0.03</v>
      </c>
    </row>
    <row r="19" customFormat="false" ht="15" hidden="false" customHeight="false" outlineLevel="0" collapsed="false">
      <c r="A19" s="0" t="n">
        <v>2000</v>
      </c>
      <c r="B19" s="0" t="n">
        <v>-0.0208</v>
      </c>
      <c r="C19" s="0" t="n">
        <v>0.0208</v>
      </c>
      <c r="D19" s="0" t="n">
        <v>0.0208</v>
      </c>
      <c r="E19" s="0" t="n">
        <v>0.023</v>
      </c>
      <c r="F19" s="0" t="n">
        <v>0.026</v>
      </c>
      <c r="G19" s="0" t="n">
        <v>0.029</v>
      </c>
    </row>
    <row r="20" customFormat="false" ht="15" hidden="false" customHeight="false" outlineLevel="0" collapsed="false">
      <c r="A20" s="0" t="n">
        <v>2500</v>
      </c>
      <c r="B20" s="0" t="n">
        <v>-0.0208</v>
      </c>
      <c r="C20" s="0" t="n">
        <v>-0.0208</v>
      </c>
      <c r="D20" s="0" t="n">
        <v>0.0208</v>
      </c>
      <c r="E20" s="0" t="n">
        <v>0.0208</v>
      </c>
      <c r="F20" s="0" t="n">
        <v>0.024</v>
      </c>
      <c r="G20" s="0" t="n">
        <v>0.026</v>
      </c>
    </row>
    <row r="21" customFormat="false" ht="15" hidden="false" customHeight="false" outlineLevel="0" collapsed="false">
      <c r="A21" s="0" t="n">
        <v>3000</v>
      </c>
      <c r="B21" s="0" t="n">
        <v>-0.0208</v>
      </c>
      <c r="C21" s="0" t="n">
        <v>-0.0208</v>
      </c>
      <c r="D21" s="0" t="n">
        <v>-0.0208</v>
      </c>
      <c r="E21" s="0" t="n">
        <v>0.0208</v>
      </c>
      <c r="F21" s="0" t="n">
        <v>0.021</v>
      </c>
      <c r="G21" s="0" t="n">
        <v>0.024</v>
      </c>
    </row>
    <row r="22" customFormat="false" ht="15" hidden="false" customHeight="false" outlineLevel="0" collapsed="false">
      <c r="A22" s="0" t="n">
        <v>3500</v>
      </c>
      <c r="B22" s="0" t="n">
        <v>-0.0208</v>
      </c>
      <c r="C22" s="0" t="n">
        <v>-0.0208</v>
      </c>
      <c r="D22" s="0" t="n">
        <v>-0.0208</v>
      </c>
      <c r="E22" s="0" t="n">
        <v>0.0208</v>
      </c>
      <c r="F22" s="0" t="n">
        <v>0.0208</v>
      </c>
      <c r="G22" s="0" t="n">
        <v>0.022</v>
      </c>
    </row>
    <row r="23" customFormat="false" ht="15" hidden="false" customHeight="false" outlineLevel="0" collapsed="false">
      <c r="A23" s="0" t="n">
        <v>4000</v>
      </c>
      <c r="B23" s="0" t="n">
        <v>-0.0208</v>
      </c>
      <c r="C23" s="0" t="n">
        <v>-0.0208</v>
      </c>
      <c r="D23" s="0" t="n">
        <v>-0.0208</v>
      </c>
      <c r="E23" s="0" t="n">
        <v>-0.0208</v>
      </c>
      <c r="F23" s="0" t="n">
        <v>0.0208</v>
      </c>
      <c r="G23" s="0" t="n">
        <v>0.0208</v>
      </c>
    </row>
    <row r="24" customFormat="false" ht="15" hidden="false" customHeight="false" outlineLevel="0" collapsed="false">
      <c r="A24" s="0" t="n">
        <v>5000</v>
      </c>
      <c r="B24" s="0" t="n">
        <v>-0.0208</v>
      </c>
      <c r="C24" s="0" t="n">
        <v>-0.0208</v>
      </c>
      <c r="D24" s="0" t="n">
        <v>-0.0208</v>
      </c>
      <c r="E24" s="0" t="n">
        <v>-0.0208</v>
      </c>
      <c r="F24" s="0" t="n">
        <v>-0.0208</v>
      </c>
      <c r="G24" s="0" t="n">
        <v>0.0208</v>
      </c>
    </row>
    <row r="25" customFormat="false" ht="15" hidden="false" customHeight="false" outlineLevel="0" collapsed="false">
      <c r="A25" s="0" t="n">
        <v>6000</v>
      </c>
      <c r="B25" s="0" t="n">
        <v>-0.0208</v>
      </c>
      <c r="C25" s="0" t="n">
        <v>-0.0208</v>
      </c>
      <c r="D25" s="0" t="n">
        <v>-0.0208</v>
      </c>
      <c r="E25" s="0" t="n">
        <v>-0.0208</v>
      </c>
      <c r="F25" s="0" t="n">
        <v>-0.0208</v>
      </c>
      <c r="G25" s="0" t="n">
        <v>-0.0208</v>
      </c>
    </row>
    <row r="26" customFormat="false" ht="15" hidden="false" customHeight="false" outlineLevel="0" collapsed="false">
      <c r="A26" s="0" t="n">
        <v>8000</v>
      </c>
      <c r="B26" s="0" t="n">
        <v>-0.0208</v>
      </c>
      <c r="C26" s="0" t="n">
        <v>-0.0208</v>
      </c>
      <c r="D26" s="0" t="n">
        <v>-0.0208</v>
      </c>
      <c r="E26" s="0" t="n">
        <v>-0.0208</v>
      </c>
      <c r="F26" s="0" t="n">
        <v>-0.0208</v>
      </c>
      <c r="G26" s="0" t="n">
        <v>-0.0208</v>
      </c>
    </row>
    <row r="27" customFormat="false" ht="15" hidden="false" customHeight="false" outlineLevel="0" collapsed="false">
      <c r="A27" s="0" t="n">
        <v>10000</v>
      </c>
      <c r="B27" s="0" t="n">
        <v>-0.0208</v>
      </c>
      <c r="C27" s="0" t="n">
        <v>-0.0208</v>
      </c>
      <c r="D27" s="0" t="n">
        <v>-0.0208</v>
      </c>
      <c r="E27" s="0" t="n">
        <v>-0.0208</v>
      </c>
      <c r="F27" s="0" t="n">
        <v>-0.0208</v>
      </c>
      <c r="G27" s="0" t="n">
        <v>-0.0208</v>
      </c>
    </row>
    <row r="28" customFormat="false" ht="15" hidden="false" customHeight="false" outlineLevel="0" collapsed="false">
      <c r="A28" s="0" t="n">
        <v>12000</v>
      </c>
      <c r="B28" s="0" t="n">
        <v>-0.0208</v>
      </c>
      <c r="C28" s="0" t="n">
        <v>-0.0208</v>
      </c>
      <c r="D28" s="0" t="n">
        <v>-0.0208</v>
      </c>
      <c r="E28" s="0" t="n">
        <v>-0.0208</v>
      </c>
      <c r="F28" s="0" t="n">
        <v>-0.0208</v>
      </c>
      <c r="G28" s="0" t="n">
        <v>-0.0208</v>
      </c>
    </row>
    <row r="29" customFormat="false" ht="15" hidden="false" customHeight="false" outlineLevel="0" collapsed="false">
      <c r="A29" s="0" t="n">
        <v>14000</v>
      </c>
      <c r="B29" s="0" t="n">
        <v>-0.0208</v>
      </c>
      <c r="C29" s="0" t="n">
        <v>-0.0208</v>
      </c>
      <c r="D29" s="0" t="n">
        <v>-0.0208</v>
      </c>
      <c r="E29" s="0" t="n">
        <v>-0.0208</v>
      </c>
      <c r="F29" s="0" t="n">
        <v>-0.0208</v>
      </c>
      <c r="G29" s="0" t="n">
        <v>-0.0208</v>
      </c>
    </row>
    <row r="30" customFormat="false" ht="15" hidden="false" customHeight="false" outlineLevel="0" collapsed="false">
      <c r="A30" s="0" t="n">
        <v>17000</v>
      </c>
      <c r="B30" s="0" t="n">
        <v>-0.0208</v>
      </c>
      <c r="C30" s="0" t="n">
        <v>-0.0208</v>
      </c>
      <c r="D30" s="0" t="n">
        <v>-0.0208</v>
      </c>
      <c r="E30" s="0" t="n">
        <v>-0.0208</v>
      </c>
      <c r="F30" s="0" t="n">
        <v>-0.0208</v>
      </c>
      <c r="G30" s="0" t="n">
        <v>-0.0208</v>
      </c>
    </row>
    <row r="31" customFormat="false" ht="15" hidden="false" customHeight="false" outlineLevel="0" collapsed="false">
      <c r="A31" s="0" t="n">
        <v>20000</v>
      </c>
      <c r="B31" s="0" t="n">
        <v>-0.0208</v>
      </c>
      <c r="C31" s="0" t="n">
        <v>-0.0208</v>
      </c>
      <c r="D31" s="0" t="n">
        <v>-0.0208</v>
      </c>
      <c r="E31" s="0" t="n">
        <v>-0.0208</v>
      </c>
      <c r="F31" s="0" t="n">
        <v>-0.0208</v>
      </c>
      <c r="G31" s="0" t="n">
        <v>-0.0208</v>
      </c>
    </row>
    <row r="32" customFormat="false" ht="15" hidden="false" customHeight="false" outlineLevel="0" collapsed="false">
      <c r="A32" s="0" t="n">
        <v>23000</v>
      </c>
      <c r="B32" s="0" t="n">
        <v>-0.0208</v>
      </c>
      <c r="C32" s="0" t="n">
        <v>-0.0208</v>
      </c>
      <c r="D32" s="0" t="n">
        <v>-0.0208</v>
      </c>
      <c r="E32" s="0" t="n">
        <v>-0.0208</v>
      </c>
      <c r="F32" s="0" t="n">
        <v>-0.0208</v>
      </c>
      <c r="G32" s="0" t="n">
        <v>-0.0208</v>
      </c>
    </row>
  </sheetData>
  <sheetProtection sheet="true" password="cd3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1</v>
      </c>
      <c r="B1" s="108" t="s">
        <v>73</v>
      </c>
      <c r="C1" s="108" t="s">
        <v>74</v>
      </c>
      <c r="D1" s="108" t="s">
        <v>75</v>
      </c>
      <c r="E1" s="108" t="s">
        <v>76</v>
      </c>
      <c r="F1" s="108" t="s">
        <v>77</v>
      </c>
      <c r="G1" s="108" t="s">
        <v>78</v>
      </c>
    </row>
    <row r="2" customFormat="false" ht="15" hidden="false" customHeight="false" outlineLevel="0" collapsed="false">
      <c r="A2" s="0" t="n">
        <v>150</v>
      </c>
      <c r="B2" s="0" t="n">
        <v>0.06</v>
      </c>
      <c r="C2" s="0" t="n">
        <v>0.06</v>
      </c>
      <c r="D2" s="0" t="n">
        <v>0.06</v>
      </c>
      <c r="E2" s="0" t="n">
        <v>0.06</v>
      </c>
      <c r="F2" s="0" t="n">
        <v>0.06</v>
      </c>
      <c r="G2" s="0" t="n">
        <v>0.06</v>
      </c>
    </row>
    <row r="3" customFormat="false" ht="15" hidden="false" customHeight="false" outlineLevel="0" collapsed="false">
      <c r="A3" s="0" t="n">
        <v>200</v>
      </c>
      <c r="B3" s="0" t="n">
        <v>0.06</v>
      </c>
      <c r="C3" s="0" t="n">
        <v>0.06</v>
      </c>
      <c r="D3" s="0" t="n">
        <v>0.06</v>
      </c>
      <c r="E3" s="0" t="n">
        <v>0.06</v>
      </c>
      <c r="F3" s="0" t="n">
        <v>0.06</v>
      </c>
      <c r="G3" s="0" t="n">
        <v>0.06</v>
      </c>
    </row>
    <row r="4" customFormat="false" ht="15" hidden="false" customHeight="false" outlineLevel="0" collapsed="false">
      <c r="A4" s="0" t="n">
        <v>250</v>
      </c>
      <c r="B4" s="0" t="n">
        <v>0.057</v>
      </c>
      <c r="C4" s="0" t="n">
        <v>0.06</v>
      </c>
      <c r="D4" s="0" t="n">
        <v>0.06</v>
      </c>
      <c r="E4" s="0" t="n">
        <v>0.06</v>
      </c>
      <c r="F4" s="0" t="n">
        <v>0.06</v>
      </c>
      <c r="G4" s="0" t="n">
        <v>0.06</v>
      </c>
    </row>
    <row r="5" customFormat="false" ht="15" hidden="false" customHeight="false" outlineLevel="0" collapsed="false">
      <c r="A5" s="0" t="n">
        <v>300</v>
      </c>
      <c r="B5" s="0" t="n">
        <v>0.054</v>
      </c>
      <c r="C5" s="0" t="n">
        <v>0.06</v>
      </c>
      <c r="D5" s="0" t="n">
        <v>0.06</v>
      </c>
      <c r="E5" s="0" t="n">
        <v>0.06</v>
      </c>
      <c r="F5" s="0" t="n">
        <v>0.06</v>
      </c>
      <c r="G5" s="0" t="n">
        <v>0.06</v>
      </c>
    </row>
    <row r="6" customFormat="false" ht="15" hidden="false" customHeight="false" outlineLevel="0" collapsed="false">
      <c r="A6" s="0" t="n">
        <v>350</v>
      </c>
      <c r="B6" s="0" t="n">
        <v>0.051</v>
      </c>
      <c r="C6" s="0" t="n">
        <v>0.058</v>
      </c>
      <c r="D6" s="0" t="n">
        <v>0.06</v>
      </c>
      <c r="E6" s="0" t="n">
        <v>0.06</v>
      </c>
      <c r="F6" s="0" t="n">
        <v>0.06</v>
      </c>
      <c r="G6" s="0" t="n">
        <v>0.06</v>
      </c>
    </row>
    <row r="7" customFormat="false" ht="15" hidden="false" customHeight="false" outlineLevel="0" collapsed="false">
      <c r="A7" s="0" t="n">
        <v>400</v>
      </c>
      <c r="B7" s="0" t="n">
        <v>0.048</v>
      </c>
      <c r="C7" s="0" t="n">
        <v>0.056</v>
      </c>
      <c r="D7" s="0" t="n">
        <v>0.06</v>
      </c>
      <c r="E7" s="0" t="n">
        <v>0.06</v>
      </c>
      <c r="F7" s="0" t="n">
        <v>0.06</v>
      </c>
      <c r="G7" s="0" t="n">
        <v>0.06</v>
      </c>
    </row>
    <row r="8" customFormat="false" ht="15" hidden="false" customHeight="false" outlineLevel="0" collapsed="false">
      <c r="A8" s="0" t="n">
        <v>450</v>
      </c>
      <c r="B8" s="0" t="n">
        <v>0.045</v>
      </c>
      <c r="C8" s="0" t="n">
        <v>0.053</v>
      </c>
      <c r="D8" s="0" t="n">
        <v>0.059</v>
      </c>
      <c r="E8" s="0" t="n">
        <v>0.06</v>
      </c>
      <c r="F8" s="0" t="n">
        <v>0.06</v>
      </c>
      <c r="G8" s="0" t="n">
        <v>0.06</v>
      </c>
    </row>
    <row r="9" customFormat="false" ht="15" hidden="false" customHeight="false" outlineLevel="0" collapsed="false">
      <c r="A9" s="0" t="n">
        <v>500</v>
      </c>
      <c r="B9" s="0" t="n">
        <v>0.043</v>
      </c>
      <c r="C9" s="0" t="n">
        <v>0.051</v>
      </c>
      <c r="D9" s="0" t="n">
        <v>0.057</v>
      </c>
      <c r="E9" s="0" t="n">
        <v>0.06</v>
      </c>
      <c r="F9" s="0" t="n">
        <v>0.06</v>
      </c>
      <c r="G9" s="0" t="n">
        <v>0.06</v>
      </c>
    </row>
    <row r="10" customFormat="false" ht="15" hidden="false" customHeight="false" outlineLevel="0" collapsed="false">
      <c r="A10" s="0" t="n">
        <v>600</v>
      </c>
      <c r="B10" s="0" t="n">
        <v>0.04</v>
      </c>
      <c r="C10" s="0" t="n">
        <v>0.047</v>
      </c>
      <c r="D10" s="0" t="n">
        <v>0.054</v>
      </c>
      <c r="E10" s="0" t="n">
        <v>0.059</v>
      </c>
      <c r="F10" s="0" t="n">
        <v>0.06</v>
      </c>
      <c r="G10" s="0" t="n">
        <v>0.06</v>
      </c>
    </row>
    <row r="11" customFormat="false" ht="15" hidden="false" customHeight="false" outlineLevel="0" collapsed="false">
      <c r="A11" s="0" t="n">
        <v>700</v>
      </c>
      <c r="B11" s="0" t="n">
        <v>0.037</v>
      </c>
      <c r="C11" s="0" t="n">
        <v>0.044</v>
      </c>
      <c r="D11" s="0" t="n">
        <v>0.051</v>
      </c>
      <c r="E11" s="0" t="n">
        <v>0.057</v>
      </c>
      <c r="F11" s="0" t="n">
        <v>0.06</v>
      </c>
      <c r="G11" s="0" t="n">
        <v>0.06</v>
      </c>
    </row>
    <row r="12" customFormat="false" ht="15" hidden="false" customHeight="false" outlineLevel="0" collapsed="false">
      <c r="A12" s="0" t="n">
        <v>800</v>
      </c>
      <c r="B12" s="0" t="n">
        <v>0.034</v>
      </c>
      <c r="C12" s="0" t="n">
        <v>0.041</v>
      </c>
      <c r="D12" s="0" t="n">
        <v>0.048</v>
      </c>
      <c r="E12" s="0" t="n">
        <v>0.054</v>
      </c>
      <c r="F12" s="0" t="n">
        <v>0.059</v>
      </c>
      <c r="G12" s="0" t="n">
        <v>0.06</v>
      </c>
    </row>
    <row r="13" customFormat="false" ht="15" hidden="false" customHeight="false" outlineLevel="0" collapsed="false">
      <c r="A13" s="0" t="n">
        <v>900</v>
      </c>
      <c r="B13" s="0" t="n">
        <v>0.032</v>
      </c>
      <c r="C13" s="0" t="n">
        <v>0.039</v>
      </c>
      <c r="D13" s="0" t="n">
        <v>0.045</v>
      </c>
      <c r="E13" s="0" t="n">
        <v>0.051</v>
      </c>
      <c r="F13" s="0" t="n">
        <v>0.057</v>
      </c>
      <c r="G13" s="0" t="n">
        <v>0.06</v>
      </c>
    </row>
    <row r="14" customFormat="false" ht="15" hidden="false" customHeight="false" outlineLevel="0" collapsed="false">
      <c r="A14" s="0" t="n">
        <v>1000</v>
      </c>
      <c r="B14" s="0" t="n">
        <v>0.03</v>
      </c>
      <c r="C14" s="0" t="n">
        <v>0.037</v>
      </c>
      <c r="D14" s="0" t="n">
        <v>0.043</v>
      </c>
      <c r="E14" s="0" t="n">
        <v>0.049</v>
      </c>
      <c r="F14" s="0" t="n">
        <v>0.055</v>
      </c>
      <c r="G14" s="0" t="n">
        <v>0.059</v>
      </c>
    </row>
    <row r="15" customFormat="false" ht="15" hidden="false" customHeight="false" outlineLevel="0" collapsed="false">
      <c r="A15" s="0" t="n">
        <v>1200</v>
      </c>
      <c r="B15" s="0" t="n">
        <v>0.026</v>
      </c>
      <c r="C15" s="0" t="n">
        <v>0.033</v>
      </c>
      <c r="D15" s="0" t="n">
        <v>0.039</v>
      </c>
      <c r="E15" s="0" t="n">
        <v>0.045</v>
      </c>
      <c r="F15" s="0" t="n">
        <v>0.05</v>
      </c>
      <c r="G15" s="0" t="n">
        <v>0.056</v>
      </c>
    </row>
    <row r="16" customFormat="false" ht="15" hidden="false" customHeight="false" outlineLevel="0" collapsed="false">
      <c r="A16" s="0" t="n">
        <v>1400</v>
      </c>
      <c r="B16" s="0" t="n">
        <v>0.023</v>
      </c>
      <c r="C16" s="0" t="n">
        <v>0.029</v>
      </c>
      <c r="D16" s="0" t="n">
        <v>0.036</v>
      </c>
      <c r="E16" s="0" t="n">
        <v>0.041</v>
      </c>
      <c r="F16" s="0" t="n">
        <v>0.047</v>
      </c>
      <c r="G16" s="0" t="n">
        <v>0.052</v>
      </c>
    </row>
    <row r="17" customFormat="false" ht="15" hidden="false" customHeight="false" outlineLevel="0" collapsed="false">
      <c r="A17" s="0" t="n">
        <v>1600</v>
      </c>
      <c r="B17" s="0" t="n">
        <v>0.021</v>
      </c>
      <c r="C17" s="0" t="n">
        <v>0.027</v>
      </c>
      <c r="D17" s="0" t="n">
        <v>0.033</v>
      </c>
      <c r="E17" s="0" t="n">
        <v>0.038</v>
      </c>
      <c r="F17" s="0" t="n">
        <v>0.044</v>
      </c>
      <c r="G17" s="0" t="n">
        <v>0.049</v>
      </c>
    </row>
    <row r="18" customFormat="false" ht="15" hidden="false" customHeight="false" outlineLevel="0" collapsed="false">
      <c r="A18" s="0" t="n">
        <v>1800</v>
      </c>
      <c r="B18" s="0" t="n">
        <v>0.0208</v>
      </c>
      <c r="C18" s="0" t="n">
        <v>0.024</v>
      </c>
      <c r="D18" s="0" t="n">
        <v>0.03</v>
      </c>
      <c r="E18" s="0" t="n">
        <v>0.036</v>
      </c>
      <c r="F18" s="0" t="n">
        <v>0.041</v>
      </c>
      <c r="G18" s="0" t="n">
        <v>0.046</v>
      </c>
    </row>
    <row r="19" customFormat="false" ht="15" hidden="false" customHeight="false" outlineLevel="0" collapsed="false">
      <c r="A19" s="0" t="n">
        <v>2000</v>
      </c>
      <c r="B19" s="0" t="n">
        <v>0.0208</v>
      </c>
      <c r="C19" s="0" t="n">
        <v>0.022</v>
      </c>
      <c r="D19" s="0" t="n">
        <v>0.028</v>
      </c>
      <c r="E19" s="0" t="n">
        <v>0.033</v>
      </c>
      <c r="F19" s="0" t="n">
        <v>0.038</v>
      </c>
      <c r="G19" s="0" t="n">
        <v>0.043</v>
      </c>
    </row>
    <row r="20" customFormat="false" ht="15" hidden="false" customHeight="false" outlineLevel="0" collapsed="false">
      <c r="A20" s="0" t="n">
        <v>2500</v>
      </c>
      <c r="B20" s="0" t="n">
        <v>-0.0208</v>
      </c>
      <c r="C20" s="0" t="n">
        <v>0.0208</v>
      </c>
      <c r="D20" s="0" t="n">
        <v>0.023</v>
      </c>
      <c r="E20" s="0" t="n">
        <v>0.028</v>
      </c>
      <c r="F20" s="0" t="n">
        <v>0.033</v>
      </c>
      <c r="G20" s="0" t="n">
        <v>0.038</v>
      </c>
    </row>
    <row r="21" customFormat="false" ht="15" hidden="false" customHeight="false" outlineLevel="0" collapsed="false">
      <c r="A21" s="0" t="n">
        <v>3000</v>
      </c>
      <c r="B21" s="0" t="n">
        <v>-0.0208</v>
      </c>
      <c r="C21" s="0" t="n">
        <v>0.0208</v>
      </c>
      <c r="D21" s="0" t="n">
        <v>0.0208</v>
      </c>
      <c r="E21" s="0" t="n">
        <v>0.024</v>
      </c>
      <c r="F21" s="0" t="n">
        <v>0.029</v>
      </c>
      <c r="G21" s="0" t="n">
        <v>0.034</v>
      </c>
    </row>
    <row r="22" customFormat="false" ht="15" hidden="false" customHeight="false" outlineLevel="0" collapsed="false">
      <c r="A22" s="0" t="n">
        <v>3500</v>
      </c>
      <c r="B22" s="0" t="n">
        <v>-0.0208</v>
      </c>
      <c r="C22" s="0" t="n">
        <v>-0.0208</v>
      </c>
      <c r="D22" s="0" t="n">
        <v>0.0208</v>
      </c>
      <c r="E22" s="0" t="n">
        <v>0.021</v>
      </c>
      <c r="F22" s="0" t="n">
        <v>0.026</v>
      </c>
      <c r="G22" s="0" t="n">
        <v>0.03</v>
      </c>
    </row>
    <row r="23" customFormat="false" ht="15" hidden="false" customHeight="false" outlineLevel="0" collapsed="false">
      <c r="A23" s="0" t="n">
        <v>4000</v>
      </c>
      <c r="B23" s="0" t="n">
        <v>-0.0208</v>
      </c>
      <c r="C23" s="0" t="n">
        <v>-0.0208</v>
      </c>
      <c r="D23" s="0" t="n">
        <v>0.0208</v>
      </c>
      <c r="E23" s="0" t="n">
        <v>0.0208</v>
      </c>
      <c r="F23" s="0" t="n">
        <v>0.023</v>
      </c>
      <c r="G23" s="0" t="n">
        <v>0.027</v>
      </c>
    </row>
    <row r="24" customFormat="false" ht="15" hidden="false" customHeight="false" outlineLevel="0" collapsed="false">
      <c r="A24" s="0" t="n">
        <v>5000</v>
      </c>
      <c r="B24" s="0" t="n">
        <v>-0.0208</v>
      </c>
      <c r="C24" s="0" t="n">
        <v>-0.0208</v>
      </c>
      <c r="D24" s="0" t="n">
        <v>-0.0208</v>
      </c>
      <c r="E24" s="0" t="n">
        <v>0.0208</v>
      </c>
      <c r="F24" s="0" t="n">
        <v>0.0208</v>
      </c>
      <c r="G24" s="0" t="n">
        <v>0.022</v>
      </c>
    </row>
    <row r="25" customFormat="false" ht="15" hidden="false" customHeight="false" outlineLevel="0" collapsed="false">
      <c r="A25" s="0" t="n">
        <v>6000</v>
      </c>
      <c r="B25" s="0" t="n">
        <v>-0.0208</v>
      </c>
      <c r="C25" s="0" t="n">
        <v>-0.0208</v>
      </c>
      <c r="D25" s="0" t="n">
        <v>-0.0208</v>
      </c>
      <c r="E25" s="0" t="n">
        <v>-0.0208</v>
      </c>
      <c r="F25" s="0" t="n">
        <v>0.0208</v>
      </c>
      <c r="G25" s="0" t="n">
        <v>0.0208</v>
      </c>
    </row>
    <row r="26" customFormat="false" ht="15" hidden="false" customHeight="false" outlineLevel="0" collapsed="false">
      <c r="A26" s="0" t="n">
        <v>8000</v>
      </c>
      <c r="B26" s="0" t="n">
        <v>-0.0208</v>
      </c>
      <c r="C26" s="0" t="n">
        <v>-0.0208</v>
      </c>
      <c r="D26" s="0" t="n">
        <v>-0.0208</v>
      </c>
      <c r="E26" s="0" t="n">
        <v>-0.0208</v>
      </c>
      <c r="F26" s="0" t="n">
        <v>-0.0208</v>
      </c>
      <c r="G26" s="0" t="n">
        <v>-0.0208</v>
      </c>
    </row>
    <row r="27" customFormat="false" ht="15" hidden="false" customHeight="false" outlineLevel="0" collapsed="false">
      <c r="A27" s="0" t="n">
        <v>10000</v>
      </c>
      <c r="B27" s="0" t="n">
        <v>-0.0208</v>
      </c>
      <c r="C27" s="0" t="n">
        <v>-0.0208</v>
      </c>
      <c r="D27" s="0" t="n">
        <v>-0.0208</v>
      </c>
      <c r="E27" s="0" t="n">
        <v>-0.0208</v>
      </c>
      <c r="F27" s="0" t="n">
        <v>-0.0208</v>
      </c>
      <c r="G27" s="0" t="n">
        <v>-0.0208</v>
      </c>
    </row>
    <row r="28" customFormat="false" ht="15" hidden="false" customHeight="false" outlineLevel="0" collapsed="false">
      <c r="A28" s="0" t="n">
        <v>12000</v>
      </c>
      <c r="B28" s="0" t="n">
        <v>-0.0208</v>
      </c>
      <c r="C28" s="0" t="n">
        <v>-0.0208</v>
      </c>
      <c r="D28" s="0" t="n">
        <v>-0.0208</v>
      </c>
      <c r="E28" s="0" t="n">
        <v>-0.0208</v>
      </c>
      <c r="F28" s="0" t="n">
        <v>-0.0208</v>
      </c>
      <c r="G28" s="0" t="n">
        <v>-0.0208</v>
      </c>
    </row>
    <row r="29" customFormat="false" ht="15" hidden="false" customHeight="false" outlineLevel="0" collapsed="false">
      <c r="A29" s="0" t="n">
        <v>14000</v>
      </c>
      <c r="B29" s="0" t="n">
        <v>-0.0208</v>
      </c>
      <c r="C29" s="0" t="n">
        <v>-0.0208</v>
      </c>
      <c r="D29" s="0" t="n">
        <v>-0.0208</v>
      </c>
      <c r="E29" s="0" t="n">
        <v>-0.0208</v>
      </c>
      <c r="F29" s="0" t="n">
        <v>-0.0208</v>
      </c>
      <c r="G29" s="0" t="n">
        <v>-0.0208</v>
      </c>
    </row>
    <row r="30" customFormat="false" ht="15" hidden="false" customHeight="false" outlineLevel="0" collapsed="false">
      <c r="A30" s="0" t="n">
        <v>17000</v>
      </c>
      <c r="B30" s="0" t="n">
        <v>-0.0208</v>
      </c>
      <c r="C30" s="0" t="n">
        <v>-0.0208</v>
      </c>
      <c r="D30" s="0" t="n">
        <v>-0.0208</v>
      </c>
      <c r="E30" s="0" t="n">
        <v>-0.0208</v>
      </c>
      <c r="F30" s="0" t="n">
        <v>-0.0208</v>
      </c>
      <c r="G30" s="0" t="n">
        <v>-0.0208</v>
      </c>
    </row>
    <row r="31" customFormat="false" ht="15" hidden="false" customHeight="false" outlineLevel="0" collapsed="false">
      <c r="A31" s="0" t="n">
        <v>20000</v>
      </c>
      <c r="B31" s="0" t="n">
        <v>-0.0208</v>
      </c>
      <c r="C31" s="0" t="n">
        <v>-0.0208</v>
      </c>
      <c r="D31" s="0" t="n">
        <v>-0.0208</v>
      </c>
      <c r="E31" s="0" t="n">
        <v>-0.0208</v>
      </c>
      <c r="F31" s="0" t="n">
        <v>-0.0208</v>
      </c>
      <c r="G31" s="0" t="n">
        <v>-0.0208</v>
      </c>
    </row>
    <row r="32" customFormat="false" ht="15" hidden="false" customHeight="false" outlineLevel="0" collapsed="false">
      <c r="A32" s="0" t="n">
        <v>23000</v>
      </c>
      <c r="B32" s="0" t="n">
        <v>-0.0208</v>
      </c>
      <c r="C32" s="0" t="n">
        <v>-0.0208</v>
      </c>
      <c r="D32" s="0" t="n">
        <v>-0.0208</v>
      </c>
      <c r="E32" s="0" t="n">
        <v>-0.0208</v>
      </c>
      <c r="F32" s="0" t="n">
        <v>-0.0208</v>
      </c>
      <c r="G32" s="0" t="n">
        <v>-0.0208</v>
      </c>
    </row>
  </sheetData>
  <sheetProtection sheet="true" password="cd3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1</v>
      </c>
      <c r="B1" s="108" t="s">
        <v>79</v>
      </c>
      <c r="C1" s="108" t="s">
        <v>80</v>
      </c>
      <c r="D1" s="108" t="s">
        <v>81</v>
      </c>
      <c r="E1" s="108" t="s">
        <v>82</v>
      </c>
      <c r="F1" s="108"/>
      <c r="G1" s="108"/>
    </row>
    <row r="2" customFormat="false" ht="15" hidden="false" customHeight="false" outlineLevel="0" collapsed="false">
      <c r="A2" s="0" t="n">
        <v>150</v>
      </c>
      <c r="B2" s="0" t="n">
        <v>0.08</v>
      </c>
      <c r="C2" s="0" t="n">
        <v>0.08</v>
      </c>
      <c r="D2" s="0" t="n">
        <v>0.08</v>
      </c>
      <c r="E2" s="0" t="n">
        <v>0.08</v>
      </c>
    </row>
    <row r="3" customFormat="false" ht="15" hidden="false" customHeight="false" outlineLevel="0" collapsed="false">
      <c r="A3" s="0" t="n">
        <v>200</v>
      </c>
      <c r="B3" s="0" t="n">
        <v>0.08</v>
      </c>
      <c r="C3" s="0" t="n">
        <v>0.08</v>
      </c>
      <c r="D3" s="0" t="n">
        <v>0.08</v>
      </c>
      <c r="E3" s="0" t="n">
        <v>0.08</v>
      </c>
    </row>
    <row r="4" customFormat="false" ht="15" hidden="false" customHeight="false" outlineLevel="0" collapsed="false">
      <c r="A4" s="0" t="n">
        <v>250</v>
      </c>
      <c r="B4" s="0" t="n">
        <v>0.08</v>
      </c>
      <c r="C4" s="0" t="n">
        <v>0.08</v>
      </c>
      <c r="D4" s="0" t="n">
        <v>0.08</v>
      </c>
      <c r="E4" s="0" t="n">
        <v>0.08</v>
      </c>
    </row>
    <row r="5" customFormat="false" ht="15" hidden="false" customHeight="false" outlineLevel="0" collapsed="false">
      <c r="A5" s="0" t="n">
        <v>300</v>
      </c>
      <c r="B5" s="0" t="n">
        <v>0.08</v>
      </c>
      <c r="C5" s="0" t="n">
        <v>0.08</v>
      </c>
      <c r="D5" s="0" t="n">
        <v>0.08</v>
      </c>
      <c r="E5" s="0" t="n">
        <v>0.08</v>
      </c>
    </row>
    <row r="6" customFormat="false" ht="15" hidden="false" customHeight="false" outlineLevel="0" collapsed="false">
      <c r="A6" s="0" t="n">
        <v>350</v>
      </c>
      <c r="B6" s="0" t="n">
        <v>0.08</v>
      </c>
      <c r="C6" s="0" t="n">
        <v>0.08</v>
      </c>
      <c r="D6" s="0" t="n">
        <v>0.08</v>
      </c>
      <c r="E6" s="0" t="n">
        <v>0.08</v>
      </c>
    </row>
    <row r="7" customFormat="false" ht="15" hidden="false" customHeight="false" outlineLevel="0" collapsed="false">
      <c r="A7" s="0" t="n">
        <v>400</v>
      </c>
      <c r="B7" s="0" t="n">
        <v>0.08</v>
      </c>
      <c r="C7" s="0" t="n">
        <v>0.08</v>
      </c>
      <c r="D7" s="0" t="n">
        <v>0.08</v>
      </c>
      <c r="E7" s="0" t="n">
        <v>0.08</v>
      </c>
    </row>
    <row r="8" customFormat="false" ht="15" hidden="false" customHeight="false" outlineLevel="0" collapsed="false">
      <c r="A8" s="0" t="n">
        <v>450</v>
      </c>
      <c r="B8" s="0" t="n">
        <v>0.08</v>
      </c>
      <c r="C8" s="0" t="n">
        <v>0.08</v>
      </c>
      <c r="D8" s="0" t="n">
        <v>0.08</v>
      </c>
      <c r="E8" s="0" t="n">
        <v>0.08</v>
      </c>
    </row>
    <row r="9" customFormat="false" ht="15" hidden="false" customHeight="false" outlineLevel="0" collapsed="false">
      <c r="A9" s="0" t="n">
        <v>500</v>
      </c>
      <c r="B9" s="0" t="n">
        <v>0.08</v>
      </c>
      <c r="C9" s="0" t="n">
        <v>0.08</v>
      </c>
      <c r="D9" s="0" t="n">
        <v>0.08</v>
      </c>
      <c r="E9" s="0" t="n">
        <v>0.08</v>
      </c>
    </row>
    <row r="10" customFormat="false" ht="15" hidden="false" customHeight="false" outlineLevel="0" collapsed="false">
      <c r="A10" s="0" t="n">
        <v>600</v>
      </c>
      <c r="B10" s="0" t="n">
        <v>0.08</v>
      </c>
      <c r="C10" s="0" t="n">
        <v>0.08</v>
      </c>
      <c r="D10" s="0" t="n">
        <v>0.08</v>
      </c>
      <c r="E10" s="0" t="n">
        <v>0.08</v>
      </c>
    </row>
    <row r="11" customFormat="false" ht="15" hidden="false" customHeight="false" outlineLevel="0" collapsed="false">
      <c r="A11" s="0" t="n">
        <v>700</v>
      </c>
      <c r="B11" s="0" t="n">
        <v>0.08</v>
      </c>
      <c r="C11" s="0" t="n">
        <v>0.08</v>
      </c>
      <c r="D11" s="0" t="n">
        <v>0.08</v>
      </c>
      <c r="E11" s="0" t="n">
        <v>0.08</v>
      </c>
    </row>
    <row r="12" customFormat="false" ht="15" hidden="false" customHeight="false" outlineLevel="0" collapsed="false">
      <c r="A12" s="0" t="n">
        <v>800</v>
      </c>
      <c r="B12" s="0" t="n">
        <v>0.08</v>
      </c>
      <c r="C12" s="0" t="n">
        <v>0.08</v>
      </c>
      <c r="D12" s="0" t="n">
        <v>0.08</v>
      </c>
      <c r="E12" s="0" t="n">
        <v>0.08</v>
      </c>
    </row>
    <row r="13" customFormat="false" ht="15" hidden="false" customHeight="false" outlineLevel="0" collapsed="false">
      <c r="A13" s="0" t="n">
        <v>900</v>
      </c>
      <c r="B13" s="0" t="n">
        <v>0.08</v>
      </c>
      <c r="C13" s="0" t="n">
        <v>0.08</v>
      </c>
      <c r="D13" s="0" t="n">
        <v>0.08</v>
      </c>
      <c r="E13" s="0" t="n">
        <v>0.08</v>
      </c>
    </row>
    <row r="14" customFormat="false" ht="15" hidden="false" customHeight="false" outlineLevel="0" collapsed="false">
      <c r="A14" s="0" t="n">
        <v>1000</v>
      </c>
      <c r="B14" s="0" t="n">
        <v>0.08</v>
      </c>
      <c r="C14" s="0" t="n">
        <v>0.08</v>
      </c>
      <c r="D14" s="0" t="n">
        <v>0.08</v>
      </c>
      <c r="E14" s="0" t="n">
        <v>0.08</v>
      </c>
    </row>
    <row r="15" customFormat="false" ht="15" hidden="false" customHeight="false" outlineLevel="0" collapsed="false">
      <c r="A15" s="0" t="n">
        <v>1200</v>
      </c>
      <c r="B15" s="0" t="n">
        <v>0.077</v>
      </c>
      <c r="C15" s="0" t="n">
        <v>0.08</v>
      </c>
      <c r="D15" s="0" t="n">
        <v>0.08</v>
      </c>
      <c r="E15" s="0" t="n">
        <v>0.08</v>
      </c>
    </row>
    <row r="16" customFormat="false" ht="15" hidden="false" customHeight="false" outlineLevel="0" collapsed="false">
      <c r="A16" s="0" t="n">
        <v>1400</v>
      </c>
      <c r="B16" s="0" t="n">
        <v>0.072</v>
      </c>
      <c r="C16" s="0" t="n">
        <v>0.078</v>
      </c>
      <c r="D16" s="0" t="n">
        <v>0.08</v>
      </c>
      <c r="E16" s="0" t="n">
        <v>0.08</v>
      </c>
    </row>
    <row r="17" customFormat="false" ht="15" hidden="false" customHeight="false" outlineLevel="0" collapsed="false">
      <c r="A17" s="0" t="n">
        <v>1600</v>
      </c>
      <c r="B17" s="0" t="n">
        <v>0.067</v>
      </c>
      <c r="C17" s="0" t="n">
        <v>0.075</v>
      </c>
      <c r="D17" s="0" t="n">
        <v>0.08</v>
      </c>
      <c r="E17" s="0" t="n">
        <v>0.08</v>
      </c>
    </row>
    <row r="18" customFormat="false" ht="15" hidden="false" customHeight="false" outlineLevel="0" collapsed="false">
      <c r="A18" s="0" t="n">
        <v>1800</v>
      </c>
      <c r="B18" s="0" t="n">
        <v>0.063</v>
      </c>
      <c r="C18" s="0" t="n">
        <v>0.071</v>
      </c>
      <c r="D18" s="0" t="n">
        <v>0.077</v>
      </c>
      <c r="E18" s="0" t="n">
        <v>0.08</v>
      </c>
    </row>
    <row r="19" customFormat="false" ht="15" hidden="false" customHeight="false" outlineLevel="0" collapsed="false">
      <c r="A19" s="0" t="n">
        <v>2000</v>
      </c>
      <c r="B19" s="0" t="n">
        <v>0.059</v>
      </c>
      <c r="C19" s="0" t="n">
        <v>0.066</v>
      </c>
      <c r="D19" s="0" t="n">
        <v>0.074</v>
      </c>
      <c r="E19" s="0" t="n">
        <v>0.079</v>
      </c>
    </row>
    <row r="20" customFormat="false" ht="15" hidden="false" customHeight="false" outlineLevel="0" collapsed="false">
      <c r="A20" s="0" t="n">
        <v>2500</v>
      </c>
      <c r="B20" s="0" t="n">
        <v>0.05</v>
      </c>
      <c r="C20" s="0" t="n">
        <v>0.057</v>
      </c>
      <c r="D20" s="0" t="n">
        <v>0.064</v>
      </c>
      <c r="E20" s="0" t="n">
        <v>0.072</v>
      </c>
    </row>
    <row r="21" customFormat="false" ht="15" hidden="false" customHeight="false" outlineLevel="0" collapsed="false">
      <c r="A21" s="0" t="n">
        <v>3000</v>
      </c>
      <c r="B21" s="0" t="n">
        <v>0.043</v>
      </c>
      <c r="C21" s="0" t="n">
        <v>0.05</v>
      </c>
      <c r="D21" s="0" t="n">
        <v>0.056</v>
      </c>
      <c r="E21" s="0" t="n">
        <v>0.063</v>
      </c>
    </row>
    <row r="22" customFormat="false" ht="15" hidden="false" customHeight="false" outlineLevel="0" collapsed="false">
      <c r="A22" s="0" t="n">
        <v>3500</v>
      </c>
      <c r="B22" s="0" t="n">
        <v>0.038</v>
      </c>
      <c r="C22" s="0" t="n">
        <v>0.044</v>
      </c>
      <c r="D22" s="0" t="n">
        <v>0.049</v>
      </c>
      <c r="E22" s="0" t="n">
        <v>0.055</v>
      </c>
    </row>
    <row r="23" customFormat="false" ht="15" hidden="false" customHeight="false" outlineLevel="0" collapsed="false">
      <c r="A23" s="0" t="n">
        <v>4000</v>
      </c>
      <c r="B23" s="0" t="n">
        <v>0.034</v>
      </c>
      <c r="C23" s="0" t="n">
        <v>0.039</v>
      </c>
      <c r="D23" s="0" t="n">
        <v>0.044</v>
      </c>
      <c r="E23" s="0" t="n">
        <v>0.049</v>
      </c>
    </row>
    <row r="24" customFormat="false" ht="15" hidden="false" customHeight="false" outlineLevel="0" collapsed="false">
      <c r="A24" s="0" t="n">
        <v>5000</v>
      </c>
      <c r="B24" s="0" t="n">
        <v>0.028</v>
      </c>
      <c r="C24" s="0" t="n">
        <v>0.032</v>
      </c>
      <c r="D24" s="0" t="n">
        <v>0.036</v>
      </c>
      <c r="E24" s="0" t="n">
        <v>0.041</v>
      </c>
    </row>
    <row r="25" customFormat="false" ht="15" hidden="false" customHeight="false" outlineLevel="0" collapsed="false">
      <c r="A25" s="0" t="n">
        <v>6000</v>
      </c>
      <c r="B25" s="0" t="n">
        <v>0.024</v>
      </c>
      <c r="C25" s="0" t="n">
        <v>0.027</v>
      </c>
      <c r="D25" s="0" t="n">
        <v>0.031</v>
      </c>
      <c r="E25" s="0" t="n">
        <v>0.034</v>
      </c>
    </row>
    <row r="26" customFormat="false" ht="15" hidden="false" customHeight="false" outlineLevel="0" collapsed="false">
      <c r="A26" s="0" t="n">
        <v>8000</v>
      </c>
      <c r="B26" s="0" t="n">
        <v>0.0208</v>
      </c>
      <c r="C26" s="0" t="n">
        <v>0.021</v>
      </c>
      <c r="D26" s="0" t="n">
        <v>0.024</v>
      </c>
      <c r="E26" s="0" t="n">
        <v>0.026</v>
      </c>
    </row>
    <row r="27" customFormat="false" ht="15" hidden="false" customHeight="false" outlineLevel="0" collapsed="false">
      <c r="A27" s="0" t="n">
        <v>10000</v>
      </c>
      <c r="B27" s="0" t="n">
        <v>-0.0208</v>
      </c>
      <c r="C27" s="0" t="n">
        <v>0.0208</v>
      </c>
      <c r="D27" s="0" t="n">
        <v>0.0208</v>
      </c>
      <c r="E27" s="0" t="n">
        <v>0.021</v>
      </c>
    </row>
    <row r="28" customFormat="false" ht="15" hidden="false" customHeight="false" outlineLevel="0" collapsed="false">
      <c r="A28" s="0" t="n">
        <v>12000</v>
      </c>
      <c r="B28" s="0" t="n">
        <v>-0.0208</v>
      </c>
      <c r="C28" s="0" t="n">
        <v>-0.0208</v>
      </c>
      <c r="D28" s="0" t="n">
        <v>0.0208</v>
      </c>
      <c r="E28" s="0" t="n">
        <v>0.0208</v>
      </c>
    </row>
    <row r="29" customFormat="false" ht="15" hidden="false" customHeight="false" outlineLevel="0" collapsed="false">
      <c r="A29" s="0" t="n">
        <v>14000</v>
      </c>
      <c r="B29" s="0" t="n">
        <v>-0.0208</v>
      </c>
      <c r="C29" s="0" t="n">
        <v>-0.0208</v>
      </c>
      <c r="D29" s="0" t="n">
        <v>-0.0208</v>
      </c>
      <c r="E29" s="0" t="n">
        <v>0.0208</v>
      </c>
    </row>
    <row r="30" customFormat="false" ht="15" hidden="false" customHeight="false" outlineLevel="0" collapsed="false">
      <c r="A30" s="0" t="n">
        <v>17000</v>
      </c>
      <c r="B30" s="0" t="n">
        <v>-0.0208</v>
      </c>
      <c r="C30" s="0" t="n">
        <v>-0.0208</v>
      </c>
      <c r="D30" s="0" t="n">
        <v>-0.0208</v>
      </c>
      <c r="E30" s="0" t="n">
        <v>-0.0208</v>
      </c>
    </row>
    <row r="31" customFormat="false" ht="15" hidden="false" customHeight="false" outlineLevel="0" collapsed="false">
      <c r="A31" s="0" t="n">
        <v>20000</v>
      </c>
      <c r="B31" s="0" t="n">
        <v>-0.0208</v>
      </c>
      <c r="C31" s="0" t="n">
        <v>-0.0208</v>
      </c>
      <c r="D31" s="0" t="n">
        <v>-0.0208</v>
      </c>
      <c r="E31" s="0" t="n">
        <v>-0.0208</v>
      </c>
    </row>
    <row r="32" customFormat="false" ht="15" hidden="false" customHeight="false" outlineLevel="0" collapsed="false">
      <c r="A32" s="0" t="n">
        <v>23000</v>
      </c>
      <c r="B32" s="0" t="n">
        <v>-0.0208</v>
      </c>
      <c r="C32" s="0" t="n">
        <v>-0.0208</v>
      </c>
      <c r="D32" s="0" t="n">
        <v>-0.0208</v>
      </c>
      <c r="E32" s="0" t="n">
        <v>-0.0208</v>
      </c>
    </row>
  </sheetData>
  <sheetProtection sheet="true" password="cd3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20:26:59Z</dcterms:created>
  <dc:creator>Scott Shaffer SCDOT</dc:creator>
  <dc:description/>
  <dc:language>en-US</dc:language>
  <cp:lastModifiedBy>seasejd</cp:lastModifiedBy>
  <cp:lastPrinted>2006-12-06T19:54:10Z</cp:lastPrinted>
  <dcterms:modified xsi:type="dcterms:W3CDTF">2006-12-06T19:54:14Z</dcterms:modified>
  <cp:revision>0</cp:revision>
  <dc:subject/>
  <dc:title/>
</cp:coreProperties>
</file>