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3"/>
  </bookViews>
  <sheets>
    <sheet name="Survey Notes" sheetId="1" state="visible" r:id="rId2"/>
    <sheet name="(1)Comments" sheetId="2" state="visible" r:id="rId3"/>
    <sheet name="(2)Alignment Report" sheetId="3" state="visible" r:id="rId4"/>
    <sheet name="(3)New File" sheetId="4" state="visible" r:id="rId5"/>
    <sheet name="(4)Property Data" sheetId="5" state="visible" r:id="rId6"/>
    <sheet name="(5)Control Points" sheetId="6" state="visible" r:id="rId7"/>
    <sheet name="(6)Bench Marks" sheetId="7" state="visible" r:id="rId8"/>
    <sheet name="(7)Utilities" sheetId="8" state="visible" r:id="rId9"/>
    <sheet name="(8)RW Statement" sheetId="9" state="visible" r:id="rId10"/>
    <sheet name="(9)State Plane" sheetId="10" state="visible" r:id="rId11"/>
  </sheets>
  <externalReferences>
    <externalReference r:id="rId12"/>
    <externalReference r:id="rId13"/>
  </externalReferences>
  <definedNames>
    <definedName function="false" hidden="false" name="CountyList" vbProcedure="false">[1]CountyList!$A$1:$A$46</definedName>
    <definedName function="false" hidden="false" name="RWDATA3" vbProcedure="false">'[2](4)Property Data'!$C$7:$T$78</definedName>
    <definedName function="false" hidden="false" name="Selection" vbProcedure="false">'[2](4)Property Data'!$C$7:$T$78</definedName>
    <definedName function="false" hidden="false" name="Surveys" vbProcedure="false">'[2](4)Property Data'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2364">
  <si>
    <t xml:space="preserve">Survey Notes</t>
  </si>
  <si>
    <t xml:space="preserve">By: Greenville Surveys</t>
  </si>
  <si>
    <t xml:space="preserve">Bobby Foster, PLS 11313</t>
  </si>
  <si>
    <t xml:space="preserve">252 South Pleastantburg Drive</t>
  </si>
  <si>
    <t xml:space="preserve">Greenville, SC 29607</t>
  </si>
  <si>
    <t xml:space="preserve">Office Phone 864-241-1014 Ext 438  Cell 864-979-3517</t>
  </si>
  <si>
    <t xml:space="preserve">Office Hours 7:00 - 5:30 Monday - Thursday  Off Fridays</t>
  </si>
  <si>
    <t xml:space="preserve">Project Survey Party Chief:</t>
  </si>
  <si>
    <t xml:space="preserve">Danny  Bayne</t>
  </si>
  <si>
    <t xml:space="preserve">Road/Route:</t>
  </si>
  <si>
    <t xml:space="preserve">RD S-11-41</t>
  </si>
  <si>
    <t xml:space="preserve">ABBEVILLE</t>
  </si>
  <si>
    <t xml:space="preserve">County:</t>
  </si>
  <si>
    <t xml:space="preserve">CHEROKEE</t>
  </si>
  <si>
    <t xml:space="preserve">AIKEN</t>
  </si>
  <si>
    <t xml:space="preserve">Pin No.</t>
  </si>
  <si>
    <t xml:space="preserve">ALLENDALE</t>
  </si>
  <si>
    <t xml:space="preserve">Charge Code:</t>
  </si>
  <si>
    <t xml:space="preserve">11-L11E-BR11(032)2220.666</t>
  </si>
  <si>
    <t xml:space="preserve">ANDERSON</t>
  </si>
  <si>
    <t xml:space="preserve">Data Checked BY:</t>
  </si>
  <si>
    <t xml:space="preserve">Date:</t>
  </si>
  <si>
    <t xml:space="preserve">Included</t>
  </si>
  <si>
    <t xml:space="preserve">BAMBERG</t>
  </si>
  <si>
    <t xml:space="preserve">Tabs</t>
  </si>
  <si>
    <t xml:space="preserve">Data</t>
  </si>
  <si>
    <t xml:space="preserve">BARNWELL</t>
  </si>
  <si>
    <t xml:space="preserve">Project Comments                                                                          </t>
  </si>
  <si>
    <t xml:space="preserve">NO</t>
  </si>
  <si>
    <t xml:space="preserve">BEAUFORT</t>
  </si>
  <si>
    <t xml:space="preserve">Alignment Report</t>
  </si>
  <si>
    <t xml:space="preserve">2</t>
  </si>
  <si>
    <t xml:space="preserve">YES</t>
  </si>
  <si>
    <t xml:space="preserve">BERKELEY</t>
  </si>
  <si>
    <t xml:space="preserve">New File                                                                                          </t>
  </si>
  <si>
    <t xml:space="preserve">3</t>
  </si>
  <si>
    <t xml:space="preserve">CALHOUN</t>
  </si>
  <si>
    <t xml:space="preserve">Property Data                                                                                      </t>
  </si>
  <si>
    <t xml:space="preserve">4</t>
  </si>
  <si>
    <t xml:space="preserve">CHARLESTON</t>
  </si>
  <si>
    <t xml:space="preserve">Control Point Report                                                                                      </t>
  </si>
  <si>
    <t xml:space="preserve">5</t>
  </si>
  <si>
    <t xml:space="preserve">Bench Marks Report                                                                                      </t>
  </si>
  <si>
    <t xml:space="preserve">6</t>
  </si>
  <si>
    <t xml:space="preserve">CHESTER</t>
  </si>
  <si>
    <t xml:space="preserve">Utilities  ………………………………………………………………………..</t>
  </si>
  <si>
    <t xml:space="preserve">CHESTERFIELD</t>
  </si>
  <si>
    <t xml:space="preserve">Right of Way Statement  ………………………………………………………………………..</t>
  </si>
  <si>
    <t xml:space="preserve">CLARENDON</t>
  </si>
  <si>
    <t xml:space="preserve">State Plane Coordinate Information …………………………………………………………………………</t>
  </si>
  <si>
    <t xml:space="preserve">DARLINGTON</t>
  </si>
  <si>
    <t xml:space="preserve">Scanned Documents Available ………………………………………..</t>
  </si>
  <si>
    <t xml:space="preserve">DILLON</t>
  </si>
  <si>
    <t xml:space="preserve">Property Closures      DXF Files………………………………………..</t>
  </si>
  <si>
    <t xml:space="preserve">DORCHESTER</t>
  </si>
  <si>
    <t xml:space="preserve">Right of Way Lines     DXF Files…………………………………….</t>
  </si>
  <si>
    <t xml:space="preserve">EDGEFIELD</t>
  </si>
  <si>
    <t xml:space="preserve">SCANNED DOCUMENTS</t>
  </si>
  <si>
    <t xml:space="preserve">þ</t>
  </si>
  <si>
    <t xml:space="preserve">File Name in Folder</t>
  </si>
  <si>
    <t xml:space="preserve">FAIRFIELD</t>
  </si>
  <si>
    <t xml:space="preserve">Survey Request   </t>
  </si>
  <si>
    <t xml:space="preserve">REQUEST.PDF</t>
  </si>
  <si>
    <t xml:space="preserve">FLORENCE</t>
  </si>
  <si>
    <t xml:space="preserve">Deeds &amp; Plats   </t>
  </si>
  <si>
    <t xml:space="preserve">rws-11-167.PDF</t>
  </si>
  <si>
    <t xml:space="preserve">GEORGETOWN</t>
  </si>
  <si>
    <t xml:space="preserve">Utility Maps   </t>
  </si>
  <si>
    <t xml:space="preserve">UTILITIES.PDF</t>
  </si>
  <si>
    <t xml:space="preserve">GREENVILLE</t>
  </si>
  <si>
    <t xml:space="preserve">Tax Map Sheets   </t>
  </si>
  <si>
    <t xml:space="preserve">GREENWOOD</t>
  </si>
  <si>
    <t xml:space="preserve">NGS Datum Sheet   </t>
  </si>
  <si>
    <t xml:space="preserve">HAMPTON</t>
  </si>
  <si>
    <t xml:space="preserve">Culvert Sketches  </t>
  </si>
  <si>
    <t xml:space="preserve">HORRY</t>
  </si>
  <si>
    <t xml:space="preserve">Bridge Sketches   </t>
  </si>
  <si>
    <t xml:space="preserve">JASPER</t>
  </si>
  <si>
    <t xml:space="preserve">Level Notes   </t>
  </si>
  <si>
    <t xml:space="preserve">KERSHAW</t>
  </si>
  <si>
    <t xml:space="preserve">Other   </t>
  </si>
  <si>
    <t xml:space="preserve">LANCASTER</t>
  </si>
  <si>
    <t xml:space="preserve">LAURENS</t>
  </si>
  <si>
    <t xml:space="preserve">LEXINGTON</t>
  </si>
  <si>
    <t xml:space="preserve">MCCORMICK</t>
  </si>
  <si>
    <t xml:space="preserve">MARION</t>
  </si>
  <si>
    <t xml:space="preserve">MARLBORO</t>
  </si>
  <si>
    <t xml:space="preserve">NEWBERRY</t>
  </si>
  <si>
    <t xml:space="preserve">OCONEE</t>
  </si>
  <si>
    <t xml:space="preserve">ORANGEBURG</t>
  </si>
  <si>
    <t xml:space="preserve">PICKENS</t>
  </si>
  <si>
    <t xml:space="preserve">RICHLAND</t>
  </si>
  <si>
    <t xml:space="preserve">SALUDA</t>
  </si>
  <si>
    <t xml:space="preserve">SPARTANBURG</t>
  </si>
  <si>
    <t xml:space="preserve">SUMTER</t>
  </si>
  <si>
    <t xml:space="preserve">UNION</t>
  </si>
  <si>
    <t xml:space="preserve">WILLIAMSBURG</t>
  </si>
  <si>
    <t xml:space="preserve">YORK</t>
  </si>
  <si>
    <t xml:space="preserve">Project Comments</t>
  </si>
  <si>
    <t xml:space="preserve">Road or Route:</t>
  </si>
  <si>
    <t xml:space="preserve">Survey Units: </t>
  </si>
  <si>
    <t xml:space="preserve">English</t>
  </si>
  <si>
    <t xml:space="preserve">Vertical:</t>
  </si>
  <si>
    <t xml:space="preserve">10/6/2010 7:26:45 AM                 SOUTH CAROLINA DEPARTMENT OF TRANSPORTATION</t>
  </si>
  <si>
    <t xml:space="preserve">                          Project Survey Report</t>
  </si>
  <si>
    <t xml:space="preserve">                     Road S-11-41   County Cherokee</t>
  </si>
  <si>
    <t xml:space="preserve">                        Tue Oct 05 15:12:41 2010</t>
  </si>
  <si>
    <t xml:space="preserve">______________________________________________________________________________</t>
  </si>
  <si>
    <t xml:space="preserve">Mainline Road S-11-41                    10+00.00 - 22+02.55</t>
  </si>
  <si>
    <t xml:space="preserve">Tracking Information              Survey Options</t>
  </si>
  <si>
    <t xml:space="preserve">   File #:                           Units: English</t>
  </si>
  <si>
    <t xml:space="preserve">   Pin  #: 40205                     North Orientation: Grid</t>
  </si>
  <si>
    <t xml:space="preserve">   Item #: 0                         State Plane Coor: NAD 1983 (2007)</t>
  </si>
  <si>
    <t xml:space="preserve">   County: Cherokee                  Vertical Datum: NAVD 1988</t>
  </si>
  <si>
    <t xml:space="preserve">Data Files                        Survey Totals</t>
  </si>
  <si>
    <t xml:space="preserve">   Data File: 1140205.NEW            Alignments:       6</t>
  </si>
  <si>
    <t xml:space="preserve">   Report File: 1140205.TXT          Length:           0.518 MI</t>
  </si>
  <si>
    <t xml:space="preserve">                                     Station Equalities:</t>
  </si>
  <si>
    <t xml:space="preserve">                                     Reference Points: 7</t>
  </si>
  <si>
    <t xml:space="preserve">                                     Data Points:      1826</t>
  </si>
  <si>
    <t xml:space="preserve">Survey Crew Members</t>
  </si>
  <si>
    <t xml:space="preserve">Robert A. Foster      Group Supervisor</t>
  </si>
  <si>
    <t xml:space="preserve">Danny Bayne</t>
  </si>
  <si>
    <t xml:space="preserve">Leland Worley</t>
  </si>
  <si>
    <t xml:space="preserve">Scott Holland</t>
  </si>
  <si>
    <t xml:space="preserve">David Kirk</t>
  </si>
  <si>
    <t xml:space="preserve">Robert Carter</t>
  </si>
  <si>
    <t xml:space="preserve">Closure of Traverse 40,000</t>
  </si>
  <si>
    <t xml:space="preserve">Survey Started: 08/31/10    Survey Ended: 10/07/10</t>
  </si>
  <si>
    <t xml:space="preserve">Comments:</t>
  </si>
  <si>
    <t xml:space="preserve">Add ? to Northing for State Plane Coordinates</t>
  </si>
  <si>
    <t xml:space="preserve">Add ? to Easting for State Plane Coordinates</t>
  </si>
  <si>
    <t xml:space="preserve">_x000c_</t>
  </si>
  <si>
    <t xml:space="preserve">                               Section Index</t>
  </si>
  <si>
    <t xml:space="preserve">Controls Points                 1 - 802</t>
  </si>
  <si>
    <t xml:space="preserve">Topography Points               1000 - 1639</t>
  </si>
  <si>
    <t xml:space="preserve">Cross Sections Points           20000 - 20911</t>
  </si>
  <si>
    <t xml:space="preserve">Non Essential Points            90000 - 90211</t>
  </si>
  <si>
    <t xml:space="preserve">                              Control Points</t>
  </si>
  <si>
    <t xml:space="preserve">    1, 1178445.22900, 1814060.10100,  673.67500,CP 1 BRIDGE NAIL</t>
  </si>
  <si>
    <t xml:space="preserve">    2, 1178659.32462, 1813832.65214,  672.71743,CP 2 BRIDGE NAIL</t>
  </si>
  <si>
    <t xml:space="preserve">    3, 1178806.08917, 1813643.81335,  670.11275,CP 3 BRIDGE NAIL</t>
  </si>
  <si>
    <t xml:space="preserve">    4, 1178791.56340, 1813358.68425,  674.90184,CP 4 BRIDGE NAIL</t>
  </si>
  <si>
    <t xml:space="preserve">    5, 1178888.07204, 1813148.32241,  684.01395,CP 5 BEIDGE NAIL</t>
  </si>
  <si>
    <t xml:space="preserve">                     Summary of Horizontal Alignments</t>
  </si>
  <si>
    <t xml:space="preserve">Alg 01: ROAD S-11-41               10+00.00 - 22+02.55   0.228 MI</t>
  </si>
  <si>
    <t xml:space="preserve">         6       (PC)  POINT OF CURVE                 10+00.00</t>
  </si>
  <si>
    <t xml:space="preserve">         8       (PI)  POINT OF INTERSECTION          10+69.09</t>
  </si>
  <si>
    <t xml:space="preserve">         9       (PT)  POINT OF TANGENCY              11+38.17</t>
  </si>
  <si>
    <t xml:space="preserve">        11       (PC)  POINT OF CURVE                 12+48.51</t>
  </si>
  <si>
    <t xml:space="preserve">        12       (PI)  POINT OF INTERSECTION          12+72.51</t>
  </si>
  <si>
    <t xml:space="preserve">        13       (PT)  POINT OF TANGENCY              12+96.50</t>
  </si>
  <si>
    <t xml:space="preserve">        16       (PC)  POINT OF CURVE                 14+22.14</t>
  </si>
  <si>
    <t xml:space="preserve">        17       (PI)  POINT OF INTERSECTION          14+87.41</t>
  </si>
  <si>
    <t xml:space="preserve">        19       (PT)  POINT OF TANGENCY              15+49.06</t>
  </si>
  <si>
    <t xml:space="preserve">        21       (PC)  POINT OF CURVE                 16+53.08</t>
  </si>
  <si>
    <t xml:space="preserve">        22       (PI)  POINT OF INTERSECTION          19+30.26</t>
  </si>
  <si>
    <t xml:space="preserve">        23       (PT)  POINT OF TANGENCY              22+02.55</t>
  </si>
  <si>
    <t xml:space="preserve">Alg 02: ARROWOOD DR               10+00.00 - 13+00.00   0.057 MI</t>
  </si>
  <si>
    <t xml:space="preserve">        25       (PI)  POINT OF INTERSECTION          10+00.00</t>
  </si>
  <si>
    <t xml:space="preserve">        26       (POT) POINT ON TANGENT               13+00.00</t>
  </si>
  <si>
    <t xml:space="preserve">Alg 03: GOLDMINE SPRINGS RD               10+00.00 - 13+00.00   0.057 MI</t>
  </si>
  <si>
    <t xml:space="preserve">        27       (POT) POINT ON TANGENT               10+00.00</t>
  </si>
  <si>
    <t xml:space="preserve">        28       (PI)  POINT OF INTERSECTION          11+03.25</t>
  </si>
  <si>
    <t xml:space="preserve">        29       (POT) POINT ON TANGENT               13+00.00</t>
  </si>
  <si>
    <t xml:space="preserve">Alg 04: PEOPLES CREEK               10+00.00 - 13+00.00   0.057 MI</t>
  </si>
  <si>
    <t xml:space="preserve">        33       (PI)  POINT OF INTERSECTION          10+00.00</t>
  </si>
  <si>
    <t xml:space="preserve">        34       (PI)  POINT OF INTERSECTION          10+32.04</t>
  </si>
  <si>
    <t xml:space="preserve">        35       (PI)  POINT OF INTERSECTION          10+70.43</t>
  </si>
  <si>
    <t xml:space="preserve">        36       (PI)  POINT OF INTERSECTION          11+05.21</t>
  </si>
  <si>
    <t xml:space="preserve">        37       (PI)  POINT OF INTERSECTION          11+22.54</t>
  </si>
  <si>
    <t xml:space="preserve">        38       (PI)  POINT OF INTERSECTION          11+50.00</t>
  </si>
  <si>
    <t xml:space="preserve">        39       (PI)  POINT OF INTERSECTION          11+73.23</t>
  </si>
  <si>
    <t xml:space="preserve">        40       (PI)  POINT OF INTERSECTION          11+85.29</t>
  </si>
  <si>
    <t xml:space="preserve">        41       (PI)  POINT OF INTERSECTION          12+05.30</t>
  </si>
  <si>
    <t xml:space="preserve">        42       (PI)  POINT OF INTERSECTION          12+23.21</t>
  </si>
  <si>
    <t xml:space="preserve">        43       (PI)  POINT OF INTERSECTION          12+41.07</t>
  </si>
  <si>
    <t xml:space="preserve">        44       (PI)  POINT OF INTERSECTION          12+60.82</t>
  </si>
  <si>
    <t xml:space="preserve">        45       (PI)  POINT OF INTERSECTION          12+64.57</t>
  </si>
  <si>
    <t xml:space="preserve">        46       (PI)  POINT OF INTERSECTION          12+88.61</t>
  </si>
  <si>
    <t xml:space="preserve">        47       (PI)  POINT OF INTERSECTION          13+00.00</t>
  </si>
  <si>
    <t xml:space="preserve">Alg 05: OUTFALL DITCH               10+00.00 - 13+34.12   0.063 MI</t>
  </si>
  <si>
    <t xml:space="preserve">        48       (PI)  POINT OF INTERSECTION          10+00.00</t>
  </si>
  <si>
    <t xml:space="preserve">        49       (PI)  POINT OF INTERSECTION          10+74.03</t>
  </si>
  <si>
    <t xml:space="preserve">        50       (PI)  POINT OF INTERSECTION          11+04.01</t>
  </si>
  <si>
    <t xml:space="preserve">        51       (POT) POINT ON TANGENT               11+45.69</t>
  </si>
  <si>
    <t xml:space="preserve">        52       (PI)  POINT OF INTERSECTION          11+85.30</t>
  </si>
  <si>
    <t xml:space="preserve">        53       (PI)  POINT OF INTERSECTION          12+03.42</t>
  </si>
  <si>
    <t xml:space="preserve">        54       (PI)  POINT OF INTERSECTION          12+16.37</t>
  </si>
  <si>
    <t xml:space="preserve">        55       (PI)  POINT OF INTERSECTION          12+38.69</t>
  </si>
  <si>
    <t xml:space="preserve">        56       (PI)  POINT OF INTERSECTION          12+65.54</t>
  </si>
  <si>
    <t xml:space="preserve">        57       (PI)  POINT OF INTERSECTION          12+87.61</t>
  </si>
  <si>
    <t xml:space="preserve">        58       (PI)  POINT OF INTERSECTION          13+34.12</t>
  </si>
  <si>
    <t xml:space="preserve">Alg 06: RD S-11-167 (13th ST)               10+00.00 - 13+00.00   0.057 MI</t>
  </si>
  <si>
    <t xml:space="preserve">        30       (PI)  POINT OF INTERSECTION          10+00.00</t>
  </si>
  <si>
    <t xml:space="preserve">        32       (POT) POINT ON TANGENT               13+00.00</t>
  </si>
  <si>
    <t xml:space="preserve">                Details of Alignment   1  -  ROAD S-11-41</t>
  </si>
  <si>
    <t xml:space="preserve">6       PC    Sta. = 10+00.0000  Bearing = N 47^43'15" W      SEE NEXT</t>
  </si>
  <si>
    <t xml:space="preserve">              N = 1178421.20066  E = 1814066.97085  Z = 673.96121</t>
  </si>
  <si>
    <t xml:space="preserve">8       PI    Sta. = 10+69.0867</t>
  </si>
  <si>
    <t xml:space="preserve">              N = 1178467.67827  E = 1814015.85526</t>
  </si>
  <si>
    <t xml:space="preserve">              Delta    =  01^22'54" Right    Chord    =  138.1634</t>
  </si>
  <si>
    <t xml:space="preserve">              Radius   =  5730.0767          External =  0.4165</t>
  </si>
  <si>
    <t xml:space="preserve">              Degree   =  01^00'00"          Back     =  S 47^43'15" E</t>
  </si>
  <si>
    <t xml:space="preserve">              ArcLength=  138.1667           Ahead    =  N 46^20'22" W</t>
  </si>
  <si>
    <t xml:space="preserve">              Tangent  =  69.0867            ChordBear=  N 47^01'48" W</t>
  </si>
  <si>
    <t xml:space="preserve">9       PT    Sta. = 11+38.1667  Bearing = N 43^39'39" E     5729.5781'</t>
  </si>
  <si>
    <t xml:space="preserve">              N = 1178515.37478  E = 1813965.87511  Z = 674.61736</t>
  </si>
  <si>
    <t xml:space="preserve">10      RP</t>
  </si>
  <si>
    <t xml:space="preserve">              N = 1182660.37825  E = 1817921.50551</t>
  </si>
  <si>
    <t xml:space="preserve">11      PC    Sta. = 12+48.5095  Bearing = N 46^20'21" W      SEE NEXT</t>
  </si>
  <si>
    <t xml:space="preserve">              N = 1178591.55396  E = 1813886.04860  Z = 674.01697</t>
  </si>
  <si>
    <t xml:space="preserve">12      PI    Sta. = 12+72.5076</t>
  </si>
  <si>
    <t xml:space="preserve">              N = 1178608.12192  E = 1813868.68739</t>
  </si>
  <si>
    <t xml:space="preserve">              Delta    =  02^52'45" Left     Chord    =  47.9811</t>
  </si>
  <si>
    <t xml:space="preserve">              Radius   =  954.9430           External =  0.3015</t>
  </si>
  <si>
    <t xml:space="preserve">              Degree   =  06^00'00"          Back     =  S 46^20'22" E</t>
  </si>
  <si>
    <t xml:space="preserve">              ArcLength=  47.9861            Ahead    =  N 49^13'06" W</t>
  </si>
  <si>
    <t xml:space="preserve">              Tangent  =  23.9981            ChordBear=  N 47^46'44" W</t>
  </si>
  <si>
    <t xml:space="preserve">13      PT    Sta. = 12+96.4956  Bearing = S 40^46'54" W     954.9297'</t>
  </si>
  <si>
    <t xml:space="preserve">              N = 1178623.79693  E = 1813850.51590  Z = 673.50673</t>
  </si>
  <si>
    <t xml:space="preserve">14      RP</t>
  </si>
  <si>
    <t xml:space="preserve">              N = 1177900.71877  E = 1813226.77819</t>
  </si>
  <si>
    <t xml:space="preserve">16      PC    Sta. = 14+22.1362  Bearing = N 49^13'07" W      SEE NEXT</t>
  </si>
  <si>
    <t xml:space="preserve">              N = 1178705.86249  E = 1813755.38017  Z = 672.00951</t>
  </si>
  <si>
    <t xml:space="preserve">Equality:     Sta = 11+50.0001  Aln = #4  PN = 38     PI</t>
  </si>
  <si>
    <t xml:space="preserve">17      PI    Sta. = 14+87.4135</t>
  </si>
  <si>
    <t xml:space="preserve">              N = 1178748.50012  E = 1813705.95186</t>
  </si>
  <si>
    <t xml:space="preserve">              Delta    =  33^00'02" Left     Chord    =  125.1781</t>
  </si>
  <si>
    <t xml:space="preserve">              Radius   =  220.3677           External =  9.4650</t>
  </si>
  <si>
    <t xml:space="preserve">              Degree   =  26^00'00"          Back     =  S 49^13'06" E</t>
  </si>
  <si>
    <t xml:space="preserve">              ArcLength=  126.9253           Ahead    =  N 82^13'09" W</t>
  </si>
  <si>
    <t xml:space="preserve">              Tangent  =  65.2773            ChordBear=  N 65^43'08" W</t>
  </si>
  <si>
    <t xml:space="preserve">19      PT    Sta. = 15+49.0615  Bearing = S 07^46'51" W     220.3684'</t>
  </si>
  <si>
    <t xml:space="preserve">              N = 1178757.33770  E = 1813641.27556  Z = 671.53746</t>
  </si>
  <si>
    <t xml:space="preserve">20      RP</t>
  </si>
  <si>
    <t xml:space="preserve">              N = 1178538.99823  E = 1813611.44094</t>
  </si>
  <si>
    <t xml:space="preserve">21      PC    Sta. = 16+53.0757  Bearing = N 82^13'09" W      SEE NEXT</t>
  </si>
  <si>
    <t xml:space="preserve">              N = 1178771.41968  E = 1813538.21905  Z = 671.98470</t>
  </si>
  <si>
    <t xml:space="preserve">22      PI    Sta. = 19+30.2618</t>
  </si>
  <si>
    <t xml:space="preserve">              N = 1178808.94659  E = 1813263.58499</t>
  </si>
  <si>
    <t xml:space="preserve">              Delta    =  18^38'11" Right    Chord    =  547.0569</t>
  </si>
  <si>
    <t xml:space="preserve">              Radius   =  1689.3097          External =  22.5897</t>
  </si>
  <si>
    <t xml:space="preserve">              Degree   =  03^23'30"          Back     =  S 82^13'09" E</t>
  </si>
  <si>
    <t xml:space="preserve">              ArcLength=  549.4760           Ahead    =  N 63^34'58" W</t>
  </si>
  <si>
    <t xml:space="preserve">              Tangent  =  277.1861           ChordBear=  N 72^54'03" W</t>
  </si>
  <si>
    <t xml:space="preserve">23      PT    Sta. = 22+02.5516  Bearing = N 26^25'02" E     1689.3104'</t>
  </si>
  <si>
    <t xml:space="preserve">              N = 1178932.26823  E = 1813015.34336  Z = 691.42442</t>
  </si>
  <si>
    <t xml:space="preserve">24      RP</t>
  </si>
  <si>
    <t xml:space="preserve">              N = 1180445.17676  E = 1813766.92673</t>
  </si>
  <si>
    <t xml:space="preserve">                Details of Alignment   2  -  ARROWOOD DR</t>
  </si>
  <si>
    <t xml:space="preserve">25      PI    Sta. = 10+00.0000  Bearing = S 40^51'46" W     300.0000'</t>
  </si>
  <si>
    <t xml:space="preserve">              N = 1178438.51061  E = 1814048.01900  Z = 673.90491</t>
  </si>
  <si>
    <t xml:space="preserve">26      POT   Sta. = 13+00.0000</t>
  </si>
  <si>
    <t xml:space="preserve">              N = 1178211.62700  E = 1813851.74413  Z = 699.76905</t>
  </si>
  <si>
    <t xml:space="preserve">                Details of Alignment   3  -  GOLDMINE SPRINGS RD</t>
  </si>
  <si>
    <t xml:space="preserve">27      POT   Sta. = 10+00.0000  Bearing = S 56^29'00" W     103.2493'</t>
  </si>
  <si>
    <t xml:space="preserve">              N = 1178641.57262  E = 1813829.90917  Z = 673.20070</t>
  </si>
  <si>
    <t xml:space="preserve">28      PI    Sta. = 11+03.2493  Bearing = S 53^52'28" W     196.7507'</t>
  </si>
  <si>
    <t xml:space="preserve">              N = 1178584.56027  E = 1813743.82775  Z = 679.31991</t>
  </si>
  <si>
    <t xml:space="preserve">29      POT   Sta. = 13+00.0000</t>
  </si>
  <si>
    <t xml:space="preserve">              N = 1178468.56432  E = 1813584.90709  Z = 691.57737</t>
  </si>
  <si>
    <t xml:space="preserve">                Details of Alignment   4  -  PEOPLES CREEK</t>
  </si>
  <si>
    <t xml:space="preserve">33      PI    Sta. = 10+00.0000  Bearing = S 88^16'10" E     32.0399'</t>
  </si>
  <si>
    <t xml:space="preserve">              N = 1178677.67824  E = 1813617.99593</t>
  </si>
  <si>
    <t xml:space="preserve">34      PI    Sta. = 10+32.0399  Bearing = N 84^52'00" E     38.3905'</t>
  </si>
  <si>
    <t xml:space="preserve">              N = 1178676.71060  E = 1813650.02122</t>
  </si>
  <si>
    <t xml:space="preserve">35      PI    Sta. = 10+70.4304  Bearing = S 84^15'46" E     34.7815'</t>
  </si>
  <si>
    <t xml:space="preserve">              N = 1178680.14559  E = 1813688.25773</t>
  </si>
  <si>
    <t xml:space="preserve">36      PI    Sta. = 11+05.2119  Bearing = N 64^05'06" E     17.3247'</t>
  </si>
  <si>
    <t xml:space="preserve">              N = 1178676.66856  E = 1813722.86504</t>
  </si>
  <si>
    <t xml:space="preserve">37      PI    Sta. = 11+22.5366  Bearing = N 38^03'52" E     27.4634'</t>
  </si>
  <si>
    <t xml:space="preserve">              N = 1178684.24008  E = 1813738.44764</t>
  </si>
  <si>
    <t xml:space="preserve">38      PI    Sta. = 11+50.0001  Bearing = N 64^23'45" E     23.2263'</t>
  </si>
  <si>
    <t xml:space="preserve">              N = 1178705.86250  E = 1813755.38020  Z = 672.00951</t>
  </si>
  <si>
    <t xml:space="preserve">Equality:     Sta = 14+22.1362  Aln = #1  PN = 16     PC</t>
  </si>
  <si>
    <t xml:space="preserve">39      PI    Sta. = 11+73.2264  Bearing = N 47^21'19" E     12.0674'</t>
  </si>
  <si>
    <t xml:space="preserve">              N = 1178715.89979  E = 1813776.32568</t>
  </si>
  <si>
    <t xml:space="preserve">40      PI    Sta. = 11+85.2938  Bearing = N 58^14'52" E     20.0050'</t>
  </si>
  <si>
    <t xml:space="preserve">              N = 1178724.07485  E = 1813785.20209</t>
  </si>
  <si>
    <t xml:space="preserve">41      PI    Sta. = 12+05.2988  Bearing = S 84^09'50" E     17.9143'</t>
  </si>
  <si>
    <t xml:space="preserve">              N = 1178734.60244  E = 1813802.21300</t>
  </si>
  <si>
    <t xml:space="preserve">42      PI    Sta. = 12+23.2131  Bearing = S 80^20'21" E     17.8530'</t>
  </si>
  <si>
    <t xml:space="preserve">              N = 1178732.78089  E = 1813820.03449</t>
  </si>
  <si>
    <t xml:space="preserve">43      PI    Sta. = 12+41.0661  Bearing = N 88^27'12" E     19.7545'</t>
  </si>
  <si>
    <t xml:space="preserve">              N = 1178729.78484  E = 1813837.63428</t>
  </si>
  <si>
    <t xml:space="preserve">44      PI    Sta. = 12+60.8207  Bearing = N 61^46'00" E     3.7515'</t>
  </si>
  <si>
    <t xml:space="preserve">              N = 1178730.31805  E = 1813857.38162</t>
  </si>
  <si>
    <t xml:space="preserve">45      PI    Sta. = 12+64.5721  Bearing = S 82^25'54" E     24.0414'</t>
  </si>
  <si>
    <t xml:space="preserve">              N = 1178732.09273  E = 1813860.68678</t>
  </si>
  <si>
    <t xml:space="preserve">46      PI    Sta. = 12+88.6135  Bearing = S 89^18'54" E     11.3866'</t>
  </si>
  <si>
    <t xml:space="preserve">              N = 1178728.92628  E = 1813884.51873</t>
  </si>
  <si>
    <t xml:space="preserve">47      PI    Sta. = 13+00.0001</t>
  </si>
  <si>
    <t xml:space="preserve">              N = 1178728.79014  E = 1813895.90452</t>
  </si>
  <si>
    <t xml:space="preserve">                Details of Alignment   5  -  OUTFALL DITCH</t>
  </si>
  <si>
    <t xml:space="preserve">48      PI    Sta. = 10+00.0000  Bearing = S 25^24'48" E     74.0331'</t>
  </si>
  <si>
    <t xml:space="preserve">              N = 1179070.34176  E = 1813597.82651</t>
  </si>
  <si>
    <t xml:space="preserve">49      PI    Sta. = 10+74.0331  Bearing = S 43^01'18" E     29.9786'</t>
  </si>
  <si>
    <t xml:space="preserve">              N = 1179003.47250  E = 1813629.59752</t>
  </si>
  <si>
    <t xml:space="preserve">50      PI    Sta. = 11+04.0117  Bearing = S 36^04'29" E     41.6776'</t>
  </si>
  <si>
    <t xml:space="preserve">              N = 1178981.55524  E = 1813650.05115</t>
  </si>
  <si>
    <t xml:space="preserve">51      POT   Sta. = 11+45.6893  Bearing = S 36^04'29" E     39.6146'</t>
  </si>
  <si>
    <t xml:space="preserve">              N = 1178947.86930  E = 1813674.59256  Z = 672.62951</t>
  </si>
  <si>
    <t xml:space="preserve">52      PI    Sta. = 11+85.3039  Bearing = S 38^58'38" E     18.1208'</t>
  </si>
  <si>
    <t xml:space="preserve">              N = 1178915.85077  E = 1813697.91920</t>
  </si>
  <si>
    <t xml:space="preserve">53      PI    Sta. = 12+03.4247  Bearing = S 69^38'22" E     12.9453'</t>
  </si>
  <si>
    <t xml:space="preserve">              N = 1178901.76373  E = 1813709.31743</t>
  </si>
  <si>
    <t xml:space="preserve">54      PI    Sta. = 12+16.3700  Bearing = S 32^11'18" E     22.3173'</t>
  </si>
  <si>
    <t xml:space="preserve">              N = 1178897.25972  E = 1813721.45389</t>
  </si>
  <si>
    <t xml:space="preserve">55      PI    Sta. = 12+38.6873  Bearing = S 11^20'47" W     26.8512'</t>
  </si>
  <si>
    <t xml:space="preserve">              N = 1178878.37254  E = 1813733.34244</t>
  </si>
  <si>
    <t xml:space="preserve">56      PI    Sta. = 12+65.5385  Bearing = S 43^42'43" E     22.0678'</t>
  </si>
  <si>
    <t xml:space="preserve">              N = 1178852.04615  E = 1813728.05973</t>
  </si>
  <si>
    <t xml:space="preserve">57      PI    Sta. = 12+87.6063  Bearing = S 62^03'31" E     46.5105'</t>
  </si>
  <si>
    <t xml:space="preserve">              N = 1178836.09506  E = 1813743.30935</t>
  </si>
  <si>
    <t xml:space="preserve">58      PI    Sta. = 13+34.1169</t>
  </si>
  <si>
    <t xml:space="preserve">              N = 1178814.30168  E = 1813784.39801</t>
  </si>
  <si>
    <t xml:space="preserve">                Details of Alignment   6  -  RD S-11-167 (13th ST)</t>
  </si>
  <si>
    <t xml:space="preserve">30      PI    Sta. = 10+00.0000  Bearing = N 03^14'37" E     300.0000'</t>
  </si>
  <si>
    <t xml:space="preserve">              N = 1178753.11566  E = 1813663.55576  Z = 671.54680</t>
  </si>
  <si>
    <t xml:space="preserve">32      POT   Sta. = 13+00.0000</t>
  </si>
  <si>
    <t xml:space="preserve">              N = 1179052.63509  E = 1813680.52970  Z = 676.01095</t>
  </si>
  <si>
    <t xml:space="preserve">Point #1,    CP 1 BRIDGE NAIL</t>
  </si>
  <si>
    <t xml:space="preserve">   REF-1   = 30^00'00"          56.0200            N&amp;C IN A POWER POLE</t>
  </si>
  <si>
    <t xml:space="preserve">   REF-2   = 290^00'00"         3.7600             N&amp;C IN EDGE OF PAVEMENT</t>
  </si>
  <si>
    <t xml:space="preserve">Point #2,    CP 2 BRIDGE NAIL</t>
  </si>
  <si>
    <t xml:space="preserve">   REF-1   = 30^00'00"          26.5000            N&amp;C IN A 24" ELM</t>
  </si>
  <si>
    <t xml:space="preserve">   REF-2   = 160^00'00"         13.8300            N&amp;C IN A 42" POPLAR</t>
  </si>
  <si>
    <t xml:space="preserve">Point #3,    CP 3 BRIDGE NAIL</t>
  </si>
  <si>
    <t xml:space="preserve">   REF-1   = 80^00'00"          81.3100            TOP OF FIRE HYDRANT</t>
  </si>
  <si>
    <t xml:space="preserve">   REF-2   = 170^00'00"         50.4200            TOP OF CORNER GAURD POST</t>
  </si>
  <si>
    <t xml:space="preserve">Point #4,    CP 4 BRIDGE NAIL</t>
  </si>
  <si>
    <t xml:space="preserve">   REF-1   = 130^00'00"         68.8000            N&amp;C IN A POWER POLE</t>
  </si>
  <si>
    <t xml:space="preserve">   REF-2   = 345^00'00"         62.0000            N&amp;C IN A 18" TWIN MAPLE</t>
  </si>
  <si>
    <t xml:space="preserve">Point #5,    CP 5 BEIDGE NAIL</t>
  </si>
  <si>
    <t xml:space="preserve">   REF-1   = 80^00'00"          12.4800            CENTER OF WATER METER</t>
  </si>
  <si>
    <t xml:space="preserve">   REF-2   = 170^00'00"         42.4300            N&amp;C IN A 18" RIVER BIRCH</t>
  </si>
  <si>
    <t xml:space="preserve">Point #801,  CP 801 L1-01 REBAR WITH CAP</t>
  </si>
  <si>
    <t xml:space="preserve">   REF-1   = 301^20'14"         79.7055            MSP REF NE BLD BBQ 801</t>
  </si>
  <si>
    <t xml:space="preserve">   REF-2   = 63^46'09"          55.1470            MSP REF FH 801</t>
  </si>
  <si>
    <t xml:space="preserve">   REF-3   = 283^04'37"         14.6914            MSP REF SP HETTY HILL ST</t>
  </si>
  <si>
    <t xml:space="preserve">Point #802,  CP 802 L1-02 REBAR WITH CAP</t>
  </si>
  <si>
    <t xml:space="preserve">   REF-1   = 298^07'01"         108.6289           MSP REF M BOX 1800 BEECH</t>
  </si>
  <si>
    <t xml:space="preserve">   REF-2   = 324^05'19"         96.0478            MSP REF W PLYGEM SIGN 80</t>
  </si>
  <si>
    <t xml:space="preserve">   REF-3   = 318^25'31"         132.3280           MSP REF SP CELLWOOD PL 8</t>
  </si>
  <si>
    <t xml:space="preserve">    6, 1178421.20066, 1814066.97085,  673.96121,PC 10+00.0 RD S-41</t>
  </si>
  <si>
    <t xml:space="preserve">    7, 1178438.51060, 1814048.01900,  673.90491,POC 10+25.67 RD S41 ARROWOOD</t>
  </si>
  <si>
    <t xml:space="preserve">    8, 1178467.67827, 1814015.85526,    0.00000,PI 10+69.09 RD S-41</t>
  </si>
  <si>
    <t xml:space="preserve">    9, 1178515.37478, 1813965.87511,  674.61736,PT 11+38.17 RD S-41</t>
  </si>
  <si>
    <t xml:space="preserve">   10, 1182660.37825, 1817921.50551,    0.00000,RP 1 RD S-41</t>
  </si>
  <si>
    <t xml:space="preserve">   11, 1178591.55396, 1813886.04860,  674.01697,PC 12+48.51 RD S-41</t>
  </si>
  <si>
    <t xml:space="preserve">   12, 1178608.12192, 1813868.68739,    0.00000,PI 12+72.51 RD S-41</t>
  </si>
  <si>
    <t xml:space="preserve">   13, 1178623.79693, 1813850.51590,  673.50673,PT 12+96.49 RD S-41</t>
  </si>
  <si>
    <t xml:space="preserve">   14, 1177900.71877, 1813226.77819,    0.00000,RP 2 RD S-41</t>
  </si>
  <si>
    <t xml:space="preserve">   15, 1178641.57260, 1813829.90920,  673.20070,POT 13+23.71 S-41 = GOLD MINE</t>
  </si>
  <si>
    <t xml:space="preserve">   16, 1178705.86249, 1813755.38017,  672.00951,PC 14+22.14 RD S-41 = PEOPLES</t>
  </si>
  <si>
    <t xml:space="preserve">   17, 1178748.50012, 1813705.95186,    0.00000,PI 14+87.41 RD S-41</t>
  </si>
  <si>
    <t xml:space="preserve">   18, 1178753.11570, 1813663.55580,  671.54680,POC 15+26.37 S41 10+00 13th</t>
  </si>
  <si>
    <t xml:space="preserve">   19, 1178757.33770, 1813641.27556,  671.53746,PT 15+49.06 RD S-41</t>
  </si>
  <si>
    <t xml:space="preserve">   20, 1178538.99823, 1813611.44094,    0.00000,RP 3 RD S-41</t>
  </si>
  <si>
    <t xml:space="preserve">   21, 1178771.41968, 1813538.21905,  671.98470,PC 16+53.07 RD S-41</t>
  </si>
  <si>
    <t xml:space="preserve">   22, 1178808.94659, 1813263.58499,    0.00000,PI 19+30.26 RD S-41</t>
  </si>
  <si>
    <t xml:space="preserve">   23, 1178932.26823, 1813015.34336,  691.42442,PT 22+02.55 RD S-41</t>
  </si>
  <si>
    <t xml:space="preserve">   24, 1180445.17676, 1813766.92673,    0.00000,RP 4 RD S-41</t>
  </si>
  <si>
    <t xml:space="preserve">   25, 1178438.51061, 1814048.01900,  673.90491,PI 10+00.0 ARROWWOOD</t>
  </si>
  <si>
    <t xml:space="preserve">   26, 1178211.62700, 1813851.74413,  699.76905,POT 13+00.0 ARROWWOOD</t>
  </si>
  <si>
    <t xml:space="preserve">   27, 1178641.57262, 1813829.90917,  673.20070,POT 10+00.0 GOLDMINE RD</t>
  </si>
  <si>
    <t xml:space="preserve">   28, 1178584.56027, 1813743.82775,  679.31991,PI 11+03.25 GOLDMINE RD</t>
  </si>
  <si>
    <t xml:space="preserve">   29, 1178468.56432, 1813584.90709,  691.57737,POT 13+00.0 GOLDMINE RD</t>
  </si>
  <si>
    <t xml:space="preserve">   30, 1178753.11566, 1813663.55576,  671.54680,PI 10+00.0 13th ST</t>
  </si>
  <si>
    <t xml:space="preserve">   31, 1178947.86930, 1813674.59260,  672.62951,POT 11+95.07 13th ST OUTFALL</t>
  </si>
  <si>
    <t xml:space="preserve">   32, 1179052.63509, 1813680.52970,  676.01095,POT 13+00.0 13th ST</t>
  </si>
  <si>
    <t xml:space="preserve">   33, 1178677.67824, 1813617.99593,    0.00000,PI 10+00.00 PEOPLES CREEK</t>
  </si>
  <si>
    <t xml:space="preserve">   34, 1178676.71060, 1813650.02122,    0.00000,PI 10+32.04 PEOPLES CREEK</t>
  </si>
  <si>
    <t xml:space="preserve">   35, 1178680.14559, 1813688.25773,    0.00000,PI 10+70.43 PEOPLES CREEK</t>
  </si>
  <si>
    <t xml:space="preserve">   36, 1178676.66856, 1813722.86504,    0.00000,PI 11+05.21 PEOPLES CREEK</t>
  </si>
  <si>
    <t xml:space="preserve">   37, 1178684.24008, 1813738.44764,    0.00000,PI 11+22.54 PEOPLES CREEK</t>
  </si>
  <si>
    <t xml:space="preserve">   38, 1178705.86250, 1813755.38020,  672.00951,PI 11+50.00 PEOPLES CREEK S41</t>
  </si>
  <si>
    <t xml:space="preserve">   39, 1178715.89979, 1813776.32568,    0.00000,PI 11+73.23 PEOPLES CREEL</t>
  </si>
  <si>
    <t xml:space="preserve">   40, 1178724.07485, 1813785.20209,    0.00000,PI 11+85.30 PEOPLES CREEK</t>
  </si>
  <si>
    <t xml:space="preserve">   41, 1178734.60244, 1813802.21300,    0.00000,PI 12+05.30 PEOPLES CREEK</t>
  </si>
  <si>
    <t xml:space="preserve">   42, 1178732.78089, 1813820.03449,    0.00000,PI 12+23.21 PEOPLES CREEK</t>
  </si>
  <si>
    <t xml:space="preserve">   43, 1178729.78484, 1813837.63428,    0.00000,PI 12+41.07 PEOPLES CREEK</t>
  </si>
  <si>
    <t xml:space="preserve">   44, 1178730.31805, 1813857.38162,    0.00000,PI 12+60.82 PEOPLES CREEK</t>
  </si>
  <si>
    <t xml:space="preserve">   45, 1178732.09273, 1813860.68678,    0.00000,PI 12+64.57 PEOPLES CREEK</t>
  </si>
  <si>
    <t xml:space="preserve">   46, 1178728.92628, 1813884.51873,    0.00000,PI 12+88.61 PEOPLES CREEK</t>
  </si>
  <si>
    <t xml:space="preserve">   47, 1178728.79014, 1813895.90452,    0.00000,PI 13+00.00 PEOPLES CREEK</t>
  </si>
  <si>
    <t xml:space="preserve">   48, 1179070.34176, 1813597.82651,    0.00000,PI 10+00.0 OUTFALL</t>
  </si>
  <si>
    <t xml:space="preserve">   49, 1179003.47250, 1813629.59752,    0.00000,PI 10+74.03 OUTFALL</t>
  </si>
  <si>
    <t xml:space="preserve">   50, 1178981.55524, 1813650.05115,    0.00000,PI 11+04.01 OUTFALL</t>
  </si>
  <si>
    <t xml:space="preserve">   51, 1178947.86930, 1813674.59256,  672.62951,POT 11+45.69 OUTFALL / 13th</t>
  </si>
  <si>
    <t xml:space="preserve">   52, 1178915.85077, 1813697.91920,    0.00000,PI 11+85.30 OUTFALL</t>
  </si>
  <si>
    <t xml:space="preserve">   53, 1178901.76373, 1813709.31743,    0.00000,PI 12+03.42 OUTFALL</t>
  </si>
  <si>
    <t xml:space="preserve">   54, 1178897.25972, 1813721.45389,    0.00000,PI 12+16.37 OUTFALL</t>
  </si>
  <si>
    <t xml:space="preserve">   55, 1178878.37254, 1813733.34244,    0.00000,PI 12+38.69 OUTFALL</t>
  </si>
  <si>
    <t xml:space="preserve">   56, 1178852.04615, 1813728.05973,    0.00000,PI 12+65.54 OUTFALL</t>
  </si>
  <si>
    <t xml:space="preserve">   57, 1178836.09506, 1813743.30935,    0.00000,PI 12+87.61 OUTFALL</t>
  </si>
  <si>
    <t xml:space="preserve">   58, 1178814.30168, 1813784.39801,    0.00000,PI 13+34.12 OUTFALL</t>
  </si>
  <si>
    <t xml:space="preserve">   59, 1178498.35618, 1814042.60342,  667.50636,BM #1 BRIDGE NAIL IN PP</t>
  </si>
  <si>
    <t xml:space="preserve">   60, 1178796.41052, 1813274.67852,  677.62676,BM #2 BRIDGE NAIL IN PP</t>
  </si>
  <si>
    <t xml:space="preserve">  801, 1177661.77700, 1814811.64500,  715.39100,CP 801 L1-01 REBAR WITH CAP</t>
  </si>
  <si>
    <t xml:space="preserve">  802, 1178980.73640, 1812873.98380,  696.48020,CP 802 L1-02 REBAR WITH CAP</t>
  </si>
  <si>
    <t xml:space="preserve"> 1000, 1179095.22640, 1813649.03871,    0.00000,IP 1 OT</t>
  </si>
  <si>
    <t xml:space="preserve"> 1001, 1178882.50726, 1813647.55454,    0.00000,IP 1/2 REBAR</t>
  </si>
  <si>
    <t xml:space="preserve"> 1002, 1178895.46260, 1813527.37238,    0.00000,IP 1/2 OT</t>
  </si>
  <si>
    <t xml:space="preserve"> 1003, 1178778.41388, 1813642.29809,    0.00000,IP SUP</t>
  </si>
  <si>
    <t xml:space="preserve"> 1004, 1178922.79239, 1813428.23017,    0.00000,IP 1/2 OT</t>
  </si>
  <si>
    <t xml:space="preserve"> 1005, 1178817.38177, 1813400.46848,    0.00000,IP 1/2 REBAR</t>
  </si>
  <si>
    <t xml:space="preserve"> 1006, 1178834.58247, 1813327.68567,    0.00000,IP 2 OT</t>
  </si>
  <si>
    <t xml:space="preserve"> 1007, 1178803.43498, 1813275.15305,    0.00000,IP 1/2 REBAR</t>
  </si>
  <si>
    <t xml:space="preserve"> 1008, 1179615.67008, 1813708.61259,    0.00000,IP 1/2 REBAR</t>
  </si>
  <si>
    <t xml:space="preserve"> 1009, 1179616.63406, 1813730.99976,    0.00000,IP CON MONU BROKE</t>
  </si>
  <si>
    <t xml:space="preserve"> 1010, 1179101.86707, 1813705.37820,    0.00000,IP 1/2 REBAR</t>
  </si>
  <si>
    <t xml:space="preserve"> 1011, 1180006.85794, 1813704.42846,    0.00000,IP 1/2 REBAR</t>
  </si>
  <si>
    <t xml:space="preserve"> 1012, 1180156.85414, 1813704.45481,    0.00000,IP 1/2 REBAR</t>
  </si>
  <si>
    <t xml:space="preserve"> 1013, 1178934.22175, 1813336.92382,    0.00000,IP 1 OT</t>
  </si>
  <si>
    <t xml:space="preserve"> 1014, 1178798.78055, 1813276.01645,    0.00000,IP AXLE</t>
  </si>
  <si>
    <t xml:space="preserve"> 1015, 1178600.05718, 1813829.72726,    0.00000,IP 1/2 REBAR W/CAP</t>
  </si>
  <si>
    <t xml:space="preserve"> 1016, 1178599.79049, 1813829.38156,    0.00000,IP 3/4 OT</t>
  </si>
  <si>
    <t xml:space="preserve"> 1017, 1178478.30249, 1813644.86594,    0.00000,IP 1/2 REBAR W/CAP</t>
  </si>
  <si>
    <t xml:space="preserve"> 1018, 1178436.53252, 1813581.09691,    0.00000,IP 1 OT</t>
  </si>
  <si>
    <t xml:space="preserve"> 1019, 1178393.58233, 1814041.85167,    0.00000,IP 1/2 OT</t>
  </si>
  <si>
    <t xml:space="preserve"> 1020, 1178278.23108, 1813876.30610,    0.00000,IP 1/2 REBAR W/CAP</t>
  </si>
  <si>
    <t xml:space="preserve"> 1021, 1178168.55406, 1813781.42555,    0.00000,IP 1/4 REBAR</t>
  </si>
  <si>
    <t xml:space="preserve"> 1022, 1178150.06647, 1813768.12372,    0.00000,IP 1/2 REBAR</t>
  </si>
  <si>
    <t xml:space="preserve"> 1023, 1178317.99455, 1813702.17345,    0.00000,IP 3/4 OT</t>
  </si>
  <si>
    <t xml:space="preserve"> 1024, 1178376.42202, 1813762.96667,    0.00000,IP 1/2 OT BENT</t>
  </si>
  <si>
    <t xml:space="preserve"> 1025, 1178054.88388, 1815005.69350,    0.00000,IP 5/8 REBAR W/PLASTIC CAP</t>
  </si>
  <si>
    <t xml:space="preserve"> 1026, 1178198.64430, 1814866.74543,    0.00000,IP 5/8 REBAR/PLASTIC CAP</t>
  </si>
  <si>
    <t xml:space="preserve"> 1027, 1177925.15949, 1814622.92906,    0.00000,IP 5/8REBAR/PLASTIC CAP</t>
  </si>
  <si>
    <t xml:space="preserve"> 1028, 1179208.90245, 1812344.06446,    0.00000,IP 1 OT BENT</t>
  </si>
  <si>
    <t xml:space="preserve"> 1029, 1179032.18604, 1812381.60163,    0.00000,IP 1 OT</t>
  </si>
  <si>
    <t xml:space="preserve"> 1030, 1179005.15810, 1812444.41567,    0.00000,IP 1 1/2 FLAT BAR BENT</t>
  </si>
  <si>
    <t xml:space="preserve"> 1031, 1178410.75841, 1814062.16100,  673.95669,EPLA Z</t>
  </si>
  <si>
    <t xml:space="preserve"> 1032, 1178415.98472, 1814056.56982,  673.90383,EPL</t>
  </si>
  <si>
    <t xml:space="preserve"> 1033, 1178418.06361, 1814052.14527,  673.84246,EPL</t>
  </si>
  <si>
    <t xml:space="preserve"> 1034, 1178417.45895, 1814044.49521,  674.36195,EPL</t>
  </si>
  <si>
    <t xml:space="preserve"> 1035, 1178416.19997, 1814039.53166,  674.79135,EPL</t>
  </si>
  <si>
    <t xml:space="preserve"> 1036, 1178402.16901, 1814027.17617,  676.69402,EPL</t>
  </si>
  <si>
    <t xml:space="preserve"> 1037, 1178396.98316, 1814022.79668,  677.68872,EPL</t>
  </si>
  <si>
    <t xml:space="preserve"> 1038, 1178360.57461, 1813991.68637,  683.91775,EPL</t>
  </si>
  <si>
    <t xml:space="preserve"> 1039, 1178321.24150, 1813959.63816,  689.62108,EPL</t>
  </si>
  <si>
    <t xml:space="preserve"> 1040, 1178281.88172, 1813927.09299,  694.13932,EPL</t>
  </si>
  <si>
    <t xml:space="preserve"> 1041, 1178251.69301, 1813899.48136,  696.92953,EPL</t>
  </si>
  <si>
    <t xml:space="preserve"> 1042, 1178251.69301, 1813899.48136,  696.92953,DPA</t>
  </si>
  <si>
    <t xml:space="preserve"> 1043, 1178250.55923, 1813899.78922,  697.09616,DP</t>
  </si>
  <si>
    <t xml:space="preserve"> 1044, 1178250.55923, 1813899.78922,  697.09616,DCA</t>
  </si>
  <si>
    <t xml:space="preserve"> 1045, 1178245.56556, 1813902.00408,  697.28121,DC</t>
  </si>
  <si>
    <t xml:space="preserve"> 1046, 1178228.25453, 1813923.30174,  695.43400,DCB Z</t>
  </si>
  <si>
    <t xml:space="preserve"> 1047, 1178220.97371, 1813917.24072,  695.56179,DCA Z</t>
  </si>
  <si>
    <t xml:space="preserve"> 1048, 1178238.49820, 1813895.36511,  697.85541,DC</t>
  </si>
  <si>
    <t xml:space="preserve"> 1049, 1178240.14249, 1813890.07995,  698.14156,DCB</t>
  </si>
  <si>
    <t xml:space="preserve"> 1050, 1178240.14249, 1813890.07995,  698.14156,DP</t>
  </si>
  <si>
    <t xml:space="preserve"> 1051, 1178240.78237, 1813888.90429,  697.97625,DPB</t>
  </si>
  <si>
    <t xml:space="preserve"> 1052, 1178240.78237, 1813888.90429,  697.97625,EPL</t>
  </si>
  <si>
    <t xml:space="preserve"> 1053, 1178195.78627, 1813846.63182,  700.19291,EPLB Z</t>
  </si>
  <si>
    <t xml:space="preserve"> 1054, 1178208.60120, 1813829.87438,  699.79807,EPLA Z</t>
  </si>
  <si>
    <t xml:space="preserve"> 1055, 1178209.55993, 1813830.80718,  699.77845,EPL</t>
  </si>
  <si>
    <t xml:space="preserve"> 1056, 1178209.55993, 1813830.80718,  699.77845,DPA</t>
  </si>
  <si>
    <t xml:space="preserve"> 1057, 1178217.83340, 1813824.50709,  700.25296,DP</t>
  </si>
  <si>
    <t xml:space="preserve"> 1058, 1178217.83340, 1813824.50709,  700.25296,DCA</t>
  </si>
  <si>
    <t xml:space="preserve"> 1059, 1178217.83340, 1813824.50709,  700.25296,WA 6 CONCRETE</t>
  </si>
  <si>
    <t xml:space="preserve"> 1060, 1178224.30007, 1813816.49540,  699.68670,WB</t>
  </si>
  <si>
    <t xml:space="preserve"> 1061, 1178224.30007, 1813816.49540,  699.68670,DCB Z</t>
  </si>
  <si>
    <t xml:space="preserve"> 1062, 1178235.83704, 1813828.86985,  699.45839,DCA Z</t>
  </si>
  <si>
    <t xml:space="preserve"> 1063, 1178231.34849, 1813834.85794,  699.51121,DCB</t>
  </si>
  <si>
    <t xml:space="preserve"> 1064, 1178231.34849, 1813834.85794,  699.51121,DP</t>
  </si>
  <si>
    <t xml:space="preserve"> 1065, 1178227.94108, 1813845.50783,  699.16113,DPB</t>
  </si>
  <si>
    <t xml:space="preserve"> 1066, 1178227.94108, 1813845.50783,  699.16113,EPL</t>
  </si>
  <si>
    <t xml:space="preserve"> 1067, 1178258.74333, 1813874.68809,  697.36441,EPL</t>
  </si>
  <si>
    <t xml:space="preserve"> 1068, 1178295.37845, 1813910.02068,  693.91030,EPL</t>
  </si>
  <si>
    <t xml:space="preserve"> 1069, 1178333.83841, 1813943.63126,  689.41971,EPL</t>
  </si>
  <si>
    <t xml:space="preserve"> 1070, 1178373.08542, 1813974.31215,  683.58072,EPL</t>
  </si>
  <si>
    <t xml:space="preserve"> 1071, 1178410.55874, 1814001.91031,  677.71343,EPL</t>
  </si>
  <si>
    <t xml:space="preserve"> 1072, 1178425.94822, 1814011.89695,  675.45779,EPL</t>
  </si>
  <si>
    <t xml:space="preserve"> 1073, 1178434.30217, 1814015.57858,  674.59195,EPL</t>
  </si>
  <si>
    <t xml:space="preserve"> 1074, 1178442.08405, 1814016.70747,  674.13874,EPL</t>
  </si>
  <si>
    <t xml:space="preserve"> 1075, 1178447.13293, 1814017.03048,  673.91990,EPL</t>
  </si>
  <si>
    <t xml:space="preserve"> 1076, 1178453.66930, 1814015.19458,  673.90719,EPL</t>
  </si>
  <si>
    <t xml:space="preserve"> 1077, 1178427.39867, 1814076.44855,  673.72339,EPRA Z</t>
  </si>
  <si>
    <t xml:space="preserve"> 1078, 1178461.86681, 1814038.86061,  673.78257,EPR</t>
  </si>
  <si>
    <t xml:space="preserve"> 1079, 1178480.84630, 1813986.46866,  674.29785,EPL</t>
  </si>
  <si>
    <t xml:space="preserve"> 1080, 1178496.61743, 1814001.82879,  674.19776,EPR</t>
  </si>
  <si>
    <t xml:space="preserve"> 1081, 1178515.86263, 1813949.15484,  674.34709,EPL</t>
  </si>
  <si>
    <t xml:space="preserve"> 1082, 1178531.53681, 1813965.14829,  674.61114,EPR</t>
  </si>
  <si>
    <t xml:space="preserve"> 1083, 1178551.77394, 1813911.94176,  674.07581,EPL</t>
  </si>
  <si>
    <t xml:space="preserve"> 1084, 1178567.09534, 1813928.08454,  674.27721,EPR</t>
  </si>
  <si>
    <t xml:space="preserve"> 1085, 1178586.10045, 1813875.66729,  673.59438,EPL</t>
  </si>
  <si>
    <t xml:space="preserve"> 1086, 1178601.22542, 1813892.01003,  673.89796,EPR</t>
  </si>
  <si>
    <t xml:space="preserve"> 1087, 1178636.51468, 1813854.53776,  673.22517,EPR</t>
  </si>
  <si>
    <t xml:space="preserve"> 1088, 1178620.70099, 1813838.31655,  673.24121,EPL</t>
  </si>
  <si>
    <t xml:space="preserve"> 1089, 1178622.00112, 1813831.50727,  673.32765,EPL</t>
  </si>
  <si>
    <t xml:space="preserve"> 1090, 1178621.08477, 1813823.35206,  673.50226,EPL</t>
  </si>
  <si>
    <t xml:space="preserve"> 1091, 1178618.51302, 1813815.99261,  673.79881,EPL</t>
  </si>
  <si>
    <t xml:space="preserve"> 1092, 1178605.39116, 1813795.13870,  675.23571,EPL</t>
  </si>
  <si>
    <t xml:space="preserve"> 1093, 1178582.35799, 1813756.93137,  678.55931,EPL</t>
  </si>
  <si>
    <t xml:space="preserve"> 1094, 1178582.35799, 1813756.93137,  678.55931,DPA</t>
  </si>
  <si>
    <t xml:space="preserve"> 1095, 1178579.76053, 1813756.99232,  679.26458,DP</t>
  </si>
  <si>
    <t xml:space="preserve"> 1096, 1178576.74989, 1813757.81659,  679.81293,DP</t>
  </si>
  <si>
    <t xml:space="preserve"> 1097, 1178566.04393, 1813764.40459,  681.90890,DP</t>
  </si>
  <si>
    <t xml:space="preserve"> 1098, 1178552.76848, 1813782.87988,  684.35949,DPB Z</t>
  </si>
  <si>
    <t xml:space="preserve"> 1099, 1178544.79394, 1813777.44399,  684.92138,DPA Z</t>
  </si>
  <si>
    <t xml:space="preserve"> 1100, 1178560.58422, 1813755.52695,  681.93208,DP</t>
  </si>
  <si>
    <t xml:space="preserve"> 1101, 1178566.55093, 1813743.79236,  680.61156,DP</t>
  </si>
  <si>
    <t xml:space="preserve"> 1102, 1178567.04787, 1813740.64162,  680.46264,DP</t>
  </si>
  <si>
    <t xml:space="preserve"> 1103, 1178566.99718, 1813736.74230,  680.32883,DPB</t>
  </si>
  <si>
    <t xml:space="preserve"> 1104, 1178566.99718, 1813736.74230,  680.32883,EPL</t>
  </si>
  <si>
    <t xml:space="preserve"> 1105, 1178549.42754, 1813712.58384,  682.42028,EPL</t>
  </si>
  <si>
    <t xml:space="preserve"> 1106, 1178519.43048, 1813670.70862,  685.91647,EPL</t>
  </si>
  <si>
    <t xml:space="preserve"> 1107, 1178489.54598, 1813630.00276,  688.89799,EPL</t>
  </si>
  <si>
    <t xml:space="preserve"> 1108, 1178459.70047, 1813588.23487,  691.76842,EPLB Z</t>
  </si>
  <si>
    <t xml:space="preserve"> 1109, 1178474.26566, 1813577.25090,  691.49235,EPLA Z</t>
  </si>
  <si>
    <t xml:space="preserve"> 1110, 1178504.26065, 1813618.16610,  688.94419,EPL</t>
  </si>
  <si>
    <t xml:space="preserve"> 1111, 1178535.25732, 1813659.38159,  686.07535,EPL</t>
  </si>
  <si>
    <t xml:space="preserve"> 1112, 1178565.69060, 1813701.10032,  682.58734,EPL</t>
  </si>
  <si>
    <t xml:space="preserve"> 1113, 1178594.53762, 1813742.11316,  678.71913,EPL</t>
  </si>
  <si>
    <t xml:space="preserve"> 1114, 1178623.80048, 1813782.71764,  675.01465,EPL</t>
  </si>
  <si>
    <t xml:space="preserve"> 1115, 1178630.11601, 1813791.21900,  674.23505,EPL</t>
  </si>
  <si>
    <t xml:space="preserve"> 1116, 1178638.62489, 1813798.97961,  673.33819,EPL</t>
  </si>
  <si>
    <t xml:space="preserve"> 1117, 1178645.46119, 1813801.08699,  672.68529,EPL</t>
  </si>
  <si>
    <t xml:space="preserve"> 1118, 1178651.57081, 1813800.25694,  672.68002,EPL</t>
  </si>
  <si>
    <t xml:space="preserve"> 1119, 1178670.03296, 1813817.43815,  672.53636,EPR</t>
  </si>
  <si>
    <t xml:space="preserve"> 1120, 1178673.12687, 1813775.57869,  672.26723,EPL</t>
  </si>
  <si>
    <t xml:space="preserve"> 1121, 1178675.91415, 1813768.46283,  672.16378,EPL</t>
  </si>
  <si>
    <t xml:space="preserve"> 1122, 1178681.89460, 1813762.32561,  672.16748,EPLB</t>
  </si>
  <si>
    <t xml:space="preserve"> 1123, 1178701.63815, 1813779.86718,  671.99332,EPRB</t>
  </si>
  <si>
    <t xml:space="preserve"> 1124, 1178681.52771, 1813761.42097,  671.92322,BRCA</t>
  </si>
  <si>
    <t xml:space="preserve"> 1125, 1178703.50116, 1813780.28725,  671.64365,BRC</t>
  </si>
  <si>
    <t xml:space="preserve"> 1126, 1178727.56415, 1813751.52654,  671.54239,BRC</t>
  </si>
  <si>
    <t xml:space="preserve"> 1127, 1178706.99877, 1813732.75857,  671.53858,BRC</t>
  </si>
  <si>
    <t xml:space="preserve"> 1128, 1178681.52771, 1813761.42097,  671.92322,BRCB</t>
  </si>
  <si>
    <t xml:space="preserve"> 1129, 1178702.39489, 1813780.34641,  671.71670,GRA METAL</t>
  </si>
  <si>
    <t xml:space="preserve"> 1130, 1178728.06425, 1813750.17919,  671.71547,GRB</t>
  </si>
  <si>
    <t xml:space="preserve"> 1131, 1178681.71160, 1813762.32559,  672.11051,GRA METAL</t>
  </si>
  <si>
    <t xml:space="preserve"> 1132, 1178706.51765, 1813732.92843,  671.54770,GRB</t>
  </si>
  <si>
    <t xml:space="preserve"> 1133, 1178705.11857, 1813781.72384,  671.59757,MSLA 18" BRIDGE ABUTTMENT</t>
  </si>
  <si>
    <t xml:space="preserve"> 1134, 1178679.18111, 1813759.62270,  671.87072,MSLB</t>
  </si>
  <si>
    <t xml:space="preserve"> 1135, 1178730.92984, 1813755.41873,  671.47895,MSLA 28" BRIDGE ABUTTMENT</t>
  </si>
  <si>
    <t xml:space="preserve"> 1136, 1178700.16518, 1813729.47877,  671.60105,MSLB</t>
  </si>
  <si>
    <t xml:space="preserve"> 1137, 1178727.16634, 1813750.47945,  671.77644,EPRA</t>
  </si>
  <si>
    <t xml:space="preserve"> 1138, 1178707.95251, 1813732.94407,  671.72351,EPLA</t>
  </si>
  <si>
    <t xml:space="preserve"> 1139, 1178735.22525, 1813739.93804,  671.69760,EPR</t>
  </si>
  <si>
    <t xml:space="preserve"> 1140, 1178731.75040, 1813689.88115,  671.33186,EPL</t>
  </si>
  <si>
    <t xml:space="preserve"> 1141, 1178760.25296, 1813706.04023,  671.43108,EPR</t>
  </si>
  <si>
    <t xml:space="preserve"> 1142, 1178773.77625, 1813693.67538,  670.49229,EPR</t>
  </si>
  <si>
    <t xml:space="preserve"> 1143, 1178785.67871, 1813687.15173,  670.22433,EPR</t>
  </si>
  <si>
    <t xml:space="preserve"> 1144, 1178796.53292, 1813683.91322,  670.34696,EPR</t>
  </si>
  <si>
    <t xml:space="preserve"> 1145, 1178824.01314, 1813681.80807,  670.72066,EPR</t>
  </si>
  <si>
    <t xml:space="preserve"> 1146, 1178849.47525, 1813682.75589,  670.94404,EPR</t>
  </si>
  <si>
    <t xml:space="preserve"> 1147, 1178900.28346, 1813684.82016,  671.56897,EPR</t>
  </si>
  <si>
    <t xml:space="preserve"> 1148, 1178946.65896, 1813687.23290,  672.46633,EPR</t>
  </si>
  <si>
    <t xml:space="preserve"> 1149, 1178995.92154, 1813689.58378,  673.96435,EPR</t>
  </si>
  <si>
    <t xml:space="preserve"> 1150, 1179045.45075, 1813691.79460,  675.54489,EPRB Z</t>
  </si>
  <si>
    <t xml:space="preserve"> 1151, 1179045.78115, 1813668.46920,  675.09338,EPRA Z</t>
  </si>
  <si>
    <t xml:space="preserve"> 1152, 1178996.76580, 1813666.19304,  673.45930,EPR</t>
  </si>
  <si>
    <t xml:space="preserve"> 1153, 1178947.80768, 1813663.63392,  672.05148,EPR</t>
  </si>
  <si>
    <t xml:space="preserve"> 1154, 1178900.63619, 1813660.91024,  671.31040,EPR</t>
  </si>
  <si>
    <t xml:space="preserve"> 1155, 1178882.11829, 1813659.52978,  670.98994,EPR</t>
  </si>
  <si>
    <t xml:space="preserve"> 1156, 1178882.11829, 1813659.52978,  670.98994,DPA</t>
  </si>
  <si>
    <t xml:space="preserve"> 1157, 1178876.78302, 1813649.82183,  670.57417,DP</t>
  </si>
  <si>
    <t xml:space="preserve"> 1158, 1178876.90220, 1813644.17761,  670.50565,DP</t>
  </si>
  <si>
    <t xml:space="preserve"> 1159, 1178876.90220, 1813644.17761,  670.50565,DA GRAVEL</t>
  </si>
  <si>
    <t xml:space="preserve"> 1160, 1178884.89674, 1813600.90504,  671.12190,DB Z</t>
  </si>
  <si>
    <t xml:space="preserve"> 1161, 1178875.92265, 1813599.19829,  671.31446,DA Z GRAVEL</t>
  </si>
  <si>
    <t xml:space="preserve"> 1162, 1178868.04509, 1813642.83436,  670.40577,DB</t>
  </si>
  <si>
    <t xml:space="preserve"> 1163, 1178868.04509, 1813642.83436,  670.40577,DP</t>
  </si>
  <si>
    <t xml:space="preserve"> 1164, 1178865.06097, 1813648.18393,  670.36543,DP</t>
  </si>
  <si>
    <t xml:space="preserve"> 1165, 1178859.47621, 1813657.18941,  670.64023,DPB</t>
  </si>
  <si>
    <t xml:space="preserve"> 1166, 1178859.47621, 1813657.18941,  670.64023,EPR</t>
  </si>
  <si>
    <t xml:space="preserve"> 1167, 1178851.42173, 1813656.91174,  670.58087,EPR</t>
  </si>
  <si>
    <t xml:space="preserve"> 1168, 1178829.81563, 1813653.66787,  670.27804,EPR</t>
  </si>
  <si>
    <t xml:space="preserve"> 1169, 1178809.52581, 1813648.42969,  670.23389,EPR</t>
  </si>
  <si>
    <t xml:space="preserve"> 1170, 1178796.30820, 1813642.94133,  670.16075,EPR</t>
  </si>
  <si>
    <t xml:space="preserve"> 1171, 1178791.25224, 1813638.42463,  670.13443,EPR</t>
  </si>
  <si>
    <t xml:space="preserve"> 1172, 1178791.25225, 1813638.42465,  670.13446,DPA</t>
  </si>
  <si>
    <t xml:space="preserve"> 1173, 1178786.37715, 1813630.12915,  670.19426,DP</t>
  </si>
  <si>
    <t xml:space="preserve"> 1174, 1178785.04258, 1813631.38653,  670.32273,EPR</t>
  </si>
  <si>
    <t xml:space="preserve"> 1175, 1178784.51548, 1813613.33495,  670.58479,DP</t>
  </si>
  <si>
    <t xml:space="preserve"> 1176, 1178784.51548, 1813613.33495,  670.58479,DA GRAVEL</t>
  </si>
  <si>
    <t xml:space="preserve"> 1177, 1178777.71307, 1813613.58559,  670.75761,EPR</t>
  </si>
  <si>
    <t xml:space="preserve"> 1178, 1178806.55267, 1813617.78033,  670.76910,D</t>
  </si>
  <si>
    <t xml:space="preserve"> 1179, 1178816.74162, 1813543.16627,  672.13888,D</t>
  </si>
  <si>
    <t xml:space="preserve"> 1180, 1178775.30867, 1813596.09099,  671.08397,EPR</t>
  </si>
  <si>
    <t xml:space="preserve"> 1181, 1178786.24331, 1813588.43084,  670.84333,DP</t>
  </si>
  <si>
    <t xml:space="preserve"> 1182, 1178791.78859, 1813525.31209,  671.50720,DP</t>
  </si>
  <si>
    <t xml:space="preserve"> 1183, 1178791.78859, 1813525.31209,  671.50720,DB</t>
  </si>
  <si>
    <t xml:space="preserve"> 1184, 1178785.74352, 1813522.62234,  671.45087,DPB</t>
  </si>
  <si>
    <t xml:space="preserve"> 1185, 1178785.74352, 1813522.62234,  671.45087,EPR</t>
  </si>
  <si>
    <t xml:space="preserve"> 1186, 1178785.19470, 1813518.20854,  671.61145,EPR</t>
  </si>
  <si>
    <t xml:space="preserve"> 1187, 1178787.86907, 1813499.47375,  671.88975,EPR</t>
  </si>
  <si>
    <t xml:space="preserve"> 1188, 1178744.36158, 1813641.70901,  671.09800,EPL</t>
  </si>
  <si>
    <t xml:space="preserve"> 1189, 1178752.08695, 1813593.36974,  671.32553,EPL</t>
  </si>
  <si>
    <t xml:space="preserve"> 1190, 1178758.76664, 1813544.48560,  671.91542,EPL</t>
  </si>
  <si>
    <t xml:space="preserve"> 1191, 1178766.29171, 1813495.44831,  672.38885,EPL</t>
  </si>
  <si>
    <t xml:space="preserve"> 1192, 1178796.06085, 1813450.56123,  672.66726,EPR</t>
  </si>
  <si>
    <t xml:space="preserve"> 1193, 1178774.65564, 1813446.79661,  673.01089,EPL</t>
  </si>
  <si>
    <t xml:space="preserve"> 1194, 1178777.94650, 1813426.54117,  673.32915,EPL</t>
  </si>
  <si>
    <t xml:space="preserve"> 1195, 1178777.94650, 1813426.54117,  673.32915,DPA</t>
  </si>
  <si>
    <t xml:space="preserve"> 1196, 1178775.89097, 1813421.52589,  673.23226,DP</t>
  </si>
  <si>
    <t xml:space="preserve"> 1197, 1178769.44484, 1813419.21360,  672.84668,DP</t>
  </si>
  <si>
    <t xml:space="preserve"> 1198, 1178769.44484, 1813419.21360,  672.84668,DA GRAVEL</t>
  </si>
  <si>
    <t xml:space="preserve"> 1199, 1178747.94089, 1813413.68046,  671.65761,D</t>
  </si>
  <si>
    <t xml:space="preserve"> 1200, 1178750.43116, 1813400.54295,  671.69292,D</t>
  </si>
  <si>
    <t xml:space="preserve"> 1201, 1178770.53340, 1813404.84216,  672.78077,DB</t>
  </si>
  <si>
    <t xml:space="preserve"> 1202, 1178770.53340, 1813404.84216,  672.78077,DP</t>
  </si>
  <si>
    <t xml:space="preserve"> 1203, 1178777.95551, 1813406.23151,  673.58812,DP</t>
  </si>
  <si>
    <t xml:space="preserve"> 1204, 1178782.55290, 1813403.20721,  673.77401,DPB</t>
  </si>
  <si>
    <t xml:space="preserve"> 1205, 1178782.55290, 1813403.20721,  673.77401,EPL</t>
  </si>
  <si>
    <t xml:space="preserve"> 1206, 1178783.84442, 1813398.64711,  673.90936,EPL</t>
  </si>
  <si>
    <t xml:space="preserve"> 1207, 1178802.91620, 1813414.34867,  673.49024,EPR</t>
  </si>
  <si>
    <t xml:space="preserve"> 1208, 1178802.91620, 1813414.34867,  673.49024,DPA</t>
  </si>
  <si>
    <t xml:space="preserve"> 1209, 1178807.96392, 1813412.26624,  673.97720,DP</t>
  </si>
  <si>
    <t xml:space="preserve"> 1210, 1178818.62287, 1813412.51003,  674.10441,DP</t>
  </si>
  <si>
    <t xml:space="preserve"> 1211, 1178818.62287, 1813412.51003,  674.10441,DA GRAVEL</t>
  </si>
  <si>
    <t xml:space="preserve"> 1212, 1178863.09163, 1813413.38137,  674.16899,DB Z</t>
  </si>
  <si>
    <t xml:space="preserve"> 1213, 1178863.98766, 1813405.98859,  674.35993,DA Z GRAVEL</t>
  </si>
  <si>
    <t xml:space="preserve"> 1214, 1178818.91824, 1813402.77694,  674.22504,DB</t>
  </si>
  <si>
    <t xml:space="preserve"> 1215, 1178818.91824, 1813402.77694,  674.22504,DP</t>
  </si>
  <si>
    <t xml:space="preserve"> 1216, 1178810.67217, 1813400.95723,  674.13208,DP</t>
  </si>
  <si>
    <t xml:space="preserve"> 1217, 1178806.42319, 1813398.64373,  673.79355,DPB</t>
  </si>
  <si>
    <t xml:space="preserve"> 1218, 1178806.42319, 1813398.64373,  673.79355,EPR</t>
  </si>
  <si>
    <t xml:space="preserve"> 1219, 1178796.08738, 1813350.67616,  675.43074,EPL</t>
  </si>
  <si>
    <t xml:space="preserve"> 1220, 1178817.12545, 1813355.43791,  674.84695,EPR</t>
  </si>
  <si>
    <t xml:space="preserve"> 1221, 1178797.91929, 1813343.23380,  675.64626,EPL</t>
  </si>
  <si>
    <t xml:space="preserve"> 1222, 1178797.91929, 1813343.23380,  675.64626,DPA</t>
  </si>
  <si>
    <t xml:space="preserve"> 1223, 1178793.46354, 1813338.75686,  675.58364,DP</t>
  </si>
  <si>
    <t xml:space="preserve"> 1224, 1178785.03979, 1813333.09613,  675.25173,DP</t>
  </si>
  <si>
    <t xml:space="preserve"> 1225, 1178785.03979, 1813333.09613,  675.25173,DA GRAVEL</t>
  </si>
  <si>
    <t xml:space="preserve"> 1226, 1178761.04352, 1813323.15011,  674.14598,D</t>
  </si>
  <si>
    <t xml:space="preserve"> 1227, 1178767.92642, 1813306.52255,  674.62856,D</t>
  </si>
  <si>
    <t xml:space="preserve"> 1228, 1178789.40287, 1813321.89583,  675.36176,DB</t>
  </si>
  <si>
    <t xml:space="preserve"> 1229, 1178789.40287, 1813321.89583,  675.36176,DP</t>
  </si>
  <si>
    <t xml:space="preserve"> 1230, 1178794.85769, 1813322.89893,  675.58205,DP</t>
  </si>
  <si>
    <t xml:space="preserve"> 1231, 1178797.03001, 1813322.94527,  675.57860,DP</t>
  </si>
  <si>
    <t xml:space="preserve"> 1232, 1178801.48956, 1813321.57262,  676.02474,DP</t>
  </si>
  <si>
    <t xml:space="preserve"> 1233, 1178804.22608, 1813318.69543,  676.35140,DPB</t>
  </si>
  <si>
    <t xml:space="preserve"> 1234, 1178804.22608, 1813318.69543,  676.35140,EPL</t>
  </si>
  <si>
    <t xml:space="preserve"> 1235, 1178808.84648, 1813303.26319,  676.91192,EPL</t>
  </si>
  <si>
    <t xml:space="preserve"> 1236, 1178829.78534, 1813309.85236,  676.34360,EPR</t>
  </si>
  <si>
    <t xml:space="preserve"> 1237, 1178823.16648, 1813256.80370,  678.63180,EPL</t>
  </si>
  <si>
    <t xml:space="preserve"> 1238, 1178844.09927, 1813263.76432,  678.22164,EPR</t>
  </si>
  <si>
    <t xml:space="preserve"> 1239, 1178838.91220, 1813209.80585,  680.84846,EPL</t>
  </si>
  <si>
    <t xml:space="preserve"> 1240, 1178859.81190, 1813216.83683,  680.34406,EPR</t>
  </si>
  <si>
    <t xml:space="preserve"> 1241, 1178855.56830, 1813163.26865,  683.16801,EPLB Z</t>
  </si>
  <si>
    <t xml:space="preserve"> 1242, 1178877.13209, 1813169.03307,  682.83317,EPRB Z</t>
  </si>
  <si>
    <t xml:space="preserve"> 1243, 1178443.74744, 1814014.96437,  671.90818,PA 18 RC</t>
  </si>
  <si>
    <t xml:space="preserve"> 1244, 1178415.64068, 1814045.00511,  672.95845,PB</t>
  </si>
  <si>
    <t xml:space="preserve"> 1245, 1178338.48485, 1814044.41981,    0.00000,PP</t>
  </si>
  <si>
    <t xml:space="preserve"> 1246, 1178498.22643, 1814043.17916,  666.99458,PP</t>
  </si>
  <si>
    <t xml:space="preserve"> 1247, 1178498.22643, 1814043.17916,  666.99458,MSLA POWER LINE</t>
  </si>
  <si>
    <t xml:space="preserve"> 1248, 1178336.93464, 1814070.19799,    0.00000,MSLB</t>
  </si>
  <si>
    <t xml:space="preserve"> 1249, 1178541.95882, 1814068.16602,  665.41969,PP</t>
  </si>
  <si>
    <t xml:space="preserve"> 1250, 1178541.95882, 1814068.16602,  665.41969,MSLA POWER LINE</t>
  </si>
  <si>
    <t xml:space="preserve"> 1251, 1178341.27019, 1814086.12257,    0.00000,MSLB</t>
  </si>
  <si>
    <t xml:space="preserve"> 1252, 1178336.93464, 1814070.19799,    0.00000,PP</t>
  </si>
  <si>
    <t xml:space="preserve"> 1253, 1178341.27019, 1814086.12257,    0.00000,PP</t>
  </si>
  <si>
    <t xml:space="preserve"> 1254, 1178560.85395, 1813986.61829,  666.97210,TRA WOODS</t>
  </si>
  <si>
    <t xml:space="preserve"> 1255, 1178431.97077, 1813961.33424,  683.93566,TLA WOODS</t>
  </si>
  <si>
    <t xml:space="preserve"> 1256, 1178448.22975, 1813966.74929,  681.73816,PP</t>
  </si>
  <si>
    <t xml:space="preserve"> 1257, 1178406.54661, 1813986.03670,  681.64916,TL</t>
  </si>
  <si>
    <t xml:space="preserve"> 1258, 1178321.60236, 1814039.17016,  686.64828,FLA Z 54 WOVEN WIRE</t>
  </si>
  <si>
    <t xml:space="preserve"> 1259, 1178334.95787, 1814032.90782,  686.19623,FL</t>
  </si>
  <si>
    <t xml:space="preserve"> 1260, 1178330.30256, 1814018.03846,  686.57762,FL</t>
  </si>
  <si>
    <t xml:space="preserve"> 1261, 1178366.70832, 1813953.31227,  692.81027,TL</t>
  </si>
  <si>
    <t xml:space="preserve"> 1262, 1178257.33846, 1813949.86264,  695.00959,FL</t>
  </si>
  <si>
    <t xml:space="preserve"> 1263, 1178307.27566, 1813903.24189,  694.73053,TL</t>
  </si>
  <si>
    <t xml:space="preserve"> 1264, 1178240.99824, 1813966.14149,  694.30812,FLB Z</t>
  </si>
  <si>
    <t xml:space="preserve"> 1265, 1178391.36665, 1813881.23821,  697.47722,TL</t>
  </si>
  <si>
    <t xml:space="preserve"> 1266, 1178431.97077, 1813961.33424,  683.93566,TLB</t>
  </si>
  <si>
    <t xml:space="preserve"> 1267, 1178269.41940, 1813927.43972,  694.86508,WTS SOUTHERNBELL</t>
  </si>
  <si>
    <t xml:space="preserve"> 1268, 1178269.15318, 1813926.86643,  694.94385,TPP</t>
  </si>
  <si>
    <t xml:space="preserve"> 1269, 1178255.95413, 1813920.18632,  696.37438,T 15 OAK</t>
  </si>
  <si>
    <t xml:space="preserve"> 1270, 1178309.63953, 1813868.62061,  697.01343,T 36 OAK</t>
  </si>
  <si>
    <t xml:space="preserve"> 1271, 1178220.70463, 1813895.58860,  697.32999,T 18 MAPLE</t>
  </si>
  <si>
    <t xml:space="preserve"> 1272, 1178196.82413, 1813887.63862,  697.01892,T 30 MAPLE</t>
  </si>
  <si>
    <t xml:space="preserve"> 1273, 1178206.94832, 1813881.97895,  697.32058,WM</t>
  </si>
  <si>
    <t xml:space="preserve"> 1274, 1178304.64931, 1813867.34829,  697.30415,T 12 CHERRY</t>
  </si>
  <si>
    <t xml:space="preserve"> 1275, 1178298.72719, 1813869.87365,  697.38280,T 15 CHERRY</t>
  </si>
  <si>
    <t xml:space="preserve"> 1276, 1178191.89247, 1813952.83239,  694.18902,BA R 1STY BRICK</t>
  </si>
  <si>
    <t xml:space="preserve"> 1277, 1178208.43237, 1813932.67197,  694.65346,B</t>
  </si>
  <si>
    <t xml:space="preserve"> 1278, 1178172.99612, 1813902.97217,  694.14704,B</t>
  </si>
  <si>
    <t xml:space="preserve"> 1279, 1178156.29517, 1813922.89897,    0.00000,B</t>
  </si>
  <si>
    <t xml:space="preserve"> 1280, 1178191.89247, 1813952.83239,  694.18902,BB</t>
  </si>
  <si>
    <t xml:space="preserve"> 1281, 1178311.04789, 1813814.41170,  698.54234,BA R 1STY BRICK</t>
  </si>
  <si>
    <t xml:space="preserve"> 1282, 1178292.91282, 1813836.58507,  698.71917,B</t>
  </si>
  <si>
    <t xml:space="preserve"> 1283, 1178255.39028, 1813805.21967,  699.73540,B</t>
  </si>
  <si>
    <t xml:space="preserve"> 1284, 1178273.52535, 1813783.04630,    0.00000,B</t>
  </si>
  <si>
    <t xml:space="preserve"> 1285, 1178311.04789, 1813814.41170,  698.54234,BB</t>
  </si>
  <si>
    <t xml:space="preserve"> 1286, 1178255.02251, 1813805.96452,  699.71711,CNPA</t>
  </si>
  <si>
    <t xml:space="preserve"> 1287, 1178243.65491, 1813821.23611,  699.36706,CNP</t>
  </si>
  <si>
    <t xml:space="preserve"> 1288, 1178228.95581, 1813810.29006,  699.71288,CNP</t>
  </si>
  <si>
    <t xml:space="preserve"> 1289, 1178240.32341, 1813795.01847,    0.00000,CNP</t>
  </si>
  <si>
    <t xml:space="preserve"> 1290, 1178255.02251, 1813805.96452,  699.71711,CNPB</t>
  </si>
  <si>
    <t xml:space="preserve"> 1291, 1178245.83080, 1813835.69038,  698.97394,MSLA ORNAMENTAL BELL</t>
  </si>
  <si>
    <t xml:space="preserve"> 1292, 1178248.79055, 1813837.95153,  698.96867,MSLB</t>
  </si>
  <si>
    <t xml:space="preserve"> 1293, 1178244.52111, 1813845.76886,  698.81447,WM</t>
  </si>
  <si>
    <t xml:space="preserve"> 1294, 1178262.80088, 1813850.50271,  698.39459,FLAG</t>
  </si>
  <si>
    <t xml:space="preserve"> 1295, 1178258.32152, 1813864.14202,  698.06918,TPP</t>
  </si>
  <si>
    <t xml:space="preserve"> 1296, 1178172.14750, 1813880.29441,  695.86904,TLA Z WOODS</t>
  </si>
  <si>
    <t xml:space="preserve"> 1297, 1178194.89996, 1813856.41750,  700.12387,TL</t>
  </si>
  <si>
    <t xml:space="preserve"> 1298, 1178189.88970, 1813860.58322,  699.43727,TVP</t>
  </si>
  <si>
    <t xml:space="preserve"> 1299, 1178185.53054, 1813848.44558,  700.72351,TLB Z</t>
  </si>
  <si>
    <t xml:space="preserve"> 1300, 1178526.90720, 1813980.10673,  674.32604,TR</t>
  </si>
  <si>
    <t xml:space="preserve"> 1301, 1178592.81737, 1813915.23838,  673.03958,TR</t>
  </si>
  <si>
    <t xml:space="preserve"> 1302, 1178448.47791, 1813964.65446,  679.94463,TLA</t>
  </si>
  <si>
    <t xml:space="preserve"> 1303, 1178463.54688, 1813984.60717,  676.51398,TL</t>
  </si>
  <si>
    <t xml:space="preserve"> 1304, 1178459.25595, 1813978.40939,    0.00000,GW</t>
  </si>
  <si>
    <t xml:space="preserve"> 1305, 1178601.95959, 1813918.96075,  671.61557,TR</t>
  </si>
  <si>
    <t xml:space="preserve"> 1306, 1178560.85395, 1813986.61829,  666.97210,TRB</t>
  </si>
  <si>
    <t xml:space="preserve"> 1307, 1178503.46047, 1813943.71155,  678.83430,TL</t>
  </si>
  <si>
    <t xml:space="preserve"> 1308, 1178627.30185, 1813885.00934,  672.86909,T 15 SWEET GUM</t>
  </si>
  <si>
    <t xml:space="preserve"> 1309, 1178537.57425, 1813904.64952,  683.69855,TL</t>
  </si>
  <si>
    <t xml:space="preserve"> 1310, 1178654.91691, 1813844.01801,  673.23162,T 36 POPLAR</t>
  </si>
  <si>
    <t xml:space="preserve"> 1311, 1178677.22552, 1813832.58632,  669.84789,T 30 POPLAR</t>
  </si>
  <si>
    <t xml:space="preserve"> 1312, 1178681.39551, 1813821.23756,    0.00000,T 24 ELM</t>
  </si>
  <si>
    <t xml:space="preserve"> 1313, 1178578.71472, 1813863.78744,  676.95974,TL</t>
  </si>
  <si>
    <t xml:space="preserve"> 1314, 1178603.93477, 1813833.98891,  676.98999,TL</t>
  </si>
  <si>
    <t xml:space="preserve"> 1315, 1178595.26271, 1813825.90608,  679.81793,GW</t>
  </si>
  <si>
    <t xml:space="preserve"> 1316, 1178592.72498, 1813813.28844,  677.68951,WM</t>
  </si>
  <si>
    <t xml:space="preserve"> 1317, 1178593.53819, 1813812.40276,  677.45228,SSC</t>
  </si>
  <si>
    <t xml:space="preserve"> 1318, 1178594.53060, 1813823.24398,  679.70973,TL</t>
  </si>
  <si>
    <t xml:space="preserve"> 1319, 1178448.47791, 1813964.65446,  679.94463,TLB</t>
  </si>
  <si>
    <t xml:space="preserve"> 1320, 1178585.50553, 1813816.49848,  680.84394,PP</t>
  </si>
  <si>
    <t xml:space="preserve"> 1321, 1178617.17962, 1813831.41950,  670.36990,PA 18 RC</t>
  </si>
  <si>
    <t xml:space="preserve"> 1322, 1178647.23567, 1813794.72101,  669.64028,PB</t>
  </si>
  <si>
    <t xml:space="preserve"> 1323, 1178448.32238, 1813793.91000,  693.95549,BA R HT 1STY FRAME</t>
  </si>
  <si>
    <t xml:space="preserve"> 1324, 1178475.69992, 1813795.75404,  693.04186,B</t>
  </si>
  <si>
    <t xml:space="preserve"> 1325, 1178479.98930, 1813735.03769,  694.73799,B</t>
  </si>
  <si>
    <t xml:space="preserve"> 1326, 1178452.61176, 1813733.19365,    0.00000,B</t>
  </si>
  <si>
    <t xml:space="preserve"> 1327, 1178448.32238, 1813793.91000,  693.95549,BB</t>
  </si>
  <si>
    <t xml:space="preserve"> 1328, 1178591.70014, 1813784.64324,  675.94750,CBN 48X48 CONCRETE</t>
  </si>
  <si>
    <t xml:space="preserve"> 1329, 1178591.73680, 1813784.66927,  672.04544,PA 12 RC</t>
  </si>
  <si>
    <t xml:space="preserve"> 1330, 1178509.13732, 1813713.81536,  689.01745,SAT</t>
  </si>
  <si>
    <t xml:space="preserve"> 1331, 1178509.86205, 1813708.41527,  689.12879,SAT</t>
  </si>
  <si>
    <t xml:space="preserve"> 1332, 1178637.96442, 1813785.57171,  666.85019,PB</t>
  </si>
  <si>
    <t xml:space="preserve"> 1333, 1178474.36517, 1813647.55414,    0.00000,PP</t>
  </si>
  <si>
    <t xml:space="preserve"> 1334, 1178484.41085, 1813643.00580,    0.00000,PP</t>
  </si>
  <si>
    <t xml:space="preserve"> 1335, 1178466.44831, 1813626.75819,    0.00000,PP</t>
  </si>
  <si>
    <t xml:space="preserve"> 1336, 1178576.06637, 1813764.24478,  676.47040,PA 18 PLASTIC</t>
  </si>
  <si>
    <t xml:space="preserve"> 1337, 1178561.63263, 1813744.21532,  678.56035,PB</t>
  </si>
  <si>
    <t xml:space="preserve"> 1338, 1178496.16142, 1813653.85248,  686.40787,GW</t>
  </si>
  <si>
    <t xml:space="preserve"> 1339, 1178500.76391, 1813569.57722,  688.76407,TLA Z</t>
  </si>
  <si>
    <t xml:space="preserve"> 1340, 1178535.14776, 1813635.35213,  686.65107,TL</t>
  </si>
  <si>
    <t xml:space="preserve"> 1341, 1178601.16536, 1813734.65964,  677.99983,WTS GAS</t>
  </si>
  <si>
    <t xml:space="preserve"> 1342, 1178606.06206, 1813737.79864,  677.35333,TL</t>
  </si>
  <si>
    <t xml:space="preserve"> 1343, 1178641.24601, 1813775.89512,  672.40384,TL</t>
  </si>
  <si>
    <t xml:space="preserve"> 1344, 1178672.45286, 1813752.75243,  664.60968,TL</t>
  </si>
  <si>
    <t xml:space="preserve"> 1345, 1178652.62454, 1813690.46303,  667.63247,TL</t>
  </si>
  <si>
    <t xml:space="preserve"> 1346, 1178653.47184, 1813689.16234,  667.67614,FLA 48 WOVEN WIRE</t>
  </si>
  <si>
    <t xml:space="preserve"> 1347, 1178633.63464, 1813706.15117,  670.56376,FL</t>
  </si>
  <si>
    <t xml:space="preserve"> 1348, 1178634.08900, 1813708.10567,  670.55957,TL</t>
  </si>
  <si>
    <t xml:space="preserve"> 1349, 1178786.15433, 1813690.76676,  666.30560,PA 24 RC</t>
  </si>
  <si>
    <t xml:space="preserve"> 1350, 1178794.05612, 1813637.71282,  667.67941,PB</t>
  </si>
  <si>
    <t xml:space="preserve"> 1351, 1178794.94060, 1813635.96775,  670.30933,CBN 48X48 CONCRETE</t>
  </si>
  <si>
    <t xml:space="preserve"> 1352, 1178749.39414, 1813812.00133,  666.53572,WTS PIEDMONT NATURAL GAS</t>
  </si>
  <si>
    <t xml:space="preserve"> 1353, 1178781.30796, 1813781.73328,  667.61659,CPDA</t>
  </si>
  <si>
    <t xml:space="preserve"> 1354, 1178786.96721, 1813777.97536,  668.02570,CPD</t>
  </si>
  <si>
    <t xml:space="preserve"> 1355, 1178790.64553, 1813783.94290,  668.07292,CPD</t>
  </si>
  <si>
    <t xml:space="preserve"> 1356, 1178784.98628, 1813787.70082,    0.00000,CPD</t>
  </si>
  <si>
    <t xml:space="preserve"> 1357, 1178781.30796, 1813781.73328,  667.61659,CPDB</t>
  </si>
  <si>
    <t xml:space="preserve"> 1358, 1178782.42328, 1813781.94991,  667.92694,TWA ELECTRIC</t>
  </si>
  <si>
    <t xml:space="preserve"> 1359, 1178786.69587, 1813779.17437,  668.00081,TW</t>
  </si>
  <si>
    <t xml:space="preserve"> 1360, 1178789.56635, 1813783.55321,  668.03645,TW</t>
  </si>
  <si>
    <t xml:space="preserve"> 1361, 1178785.29376, 1813786.32875,  668.03645,TW</t>
  </si>
  <si>
    <t xml:space="preserve"> 1362, 1178782.42328, 1813781.94991,  667.92694,TWB</t>
  </si>
  <si>
    <t xml:space="preserve"> 1363, 1178533.61485, 1813541.41807,    0.00000,FLB Z</t>
  </si>
  <si>
    <t xml:space="preserve"> 1364, 1178531.71868, 1813540.70701,    0.00000,TLB Z</t>
  </si>
  <si>
    <t xml:space="preserve"> 1365, 1178768.54904, 1813746.59104,  666.70808,FRA 54 C</t>
  </si>
  <si>
    <t xml:space="preserve"> 1366, 1178771.94962, 1813740.84190,  667.15462,FR</t>
  </si>
  <si>
    <t xml:space="preserve"> 1367, 1178777.66574, 1813744.58026,  667.46025,FR</t>
  </si>
  <si>
    <t xml:space="preserve"> 1368, 1178774.26516, 1813750.32940,    0.00000,FR</t>
  </si>
  <si>
    <t xml:space="preserve"> 1369, 1178768.54904, 1813746.59104,  666.70808,FRB</t>
  </si>
  <si>
    <t xml:space="preserve"> 1370, 1178775.88186, 1813741.08511,  667.33570,WTS GAS</t>
  </si>
  <si>
    <t xml:space="preserve"> 1371, 1178772.34896, 1813744.59211,  667.35773,CPDA</t>
  </si>
  <si>
    <t xml:space="preserve"> 1372, 1178773.24964, 1813743.23213,  667.39311,CPD</t>
  </si>
  <si>
    <t xml:space="preserve"> 1373, 1178774.63905, 1813744.16395,  667.43609,CPD</t>
  </si>
  <si>
    <t xml:space="preserve"> 1374, 1178773.73837, 1813745.52393,    0.00000,CPD</t>
  </si>
  <si>
    <t xml:space="preserve"> 1375, 1178772.34896, 1813744.59211,  667.35773,CPDB</t>
  </si>
  <si>
    <t xml:space="preserve"> 1376, 1178773.49922, 1813744.36196,  667.42122,GV</t>
  </si>
  <si>
    <t xml:space="preserve"> 1377, 1178772.96681, 1813747.05995,  666.74125,MSP GAS VENT PIPE</t>
  </si>
  <si>
    <t xml:space="preserve"> 1378, 1178784.59805, 1813725.92882,  669.44167,FRA 48 C</t>
  </si>
  <si>
    <t xml:space="preserve"> 1379, 1178797.04673, 1813700.22336,  669.64561,FR</t>
  </si>
  <si>
    <t xml:space="preserve"> 1380, 1178822.80352, 1813713.13304,  669.19090,FR</t>
  </si>
  <si>
    <t xml:space="preserve"> 1381, 1178810.35484, 1813738.83850,    0.00000,FR</t>
  </si>
  <si>
    <t xml:space="preserve"> 1382, 1178784.59805, 1813725.92882,  669.44167,FRB</t>
  </si>
  <si>
    <t xml:space="preserve"> 1383, 1178780.41625, 1813719.10498,  669.23970,MSLA 6 METAL GUARD POST</t>
  </si>
  <si>
    <t xml:space="preserve"> 1384, 1178793.77837, 1813692.44831,  669.61276,MSL</t>
  </si>
  <si>
    <t xml:space="preserve"> 1385, 1178812.00167, 1813701.03832,  669.59083,MSLB</t>
  </si>
  <si>
    <t xml:space="preserve"> 1386, 1178815.12871, 1813702.38931,  669.55104,MSLA 6 METAL GUARD POST</t>
  </si>
  <si>
    <t xml:space="preserve"> 1387, 1178830.61963, 1813708.94230,  669.15379,MSL</t>
  </si>
  <si>
    <t xml:space="preserve"> 1388, 1178827.22612, 1813718.50561,  669.05886,MSLB</t>
  </si>
  <si>
    <t xml:space="preserve"> 1389, 1178805.99257, 1813716.52910,  669.59920,MSP PNG HIGH PRES TERMINAL</t>
  </si>
  <si>
    <t xml:space="preserve"> 1390, 1178821.93510, 1813722.58964,  669.21575,MSP ELECTRIC DISCONNECT</t>
  </si>
  <si>
    <t xml:space="preserve"> 1391, 1178821.11157, 1813723.65663,  669.22515,MSP ELECTRIC DISCONNECT</t>
  </si>
  <si>
    <t xml:space="preserve"> 1392, 1178820.58857, 1813724.89605,  669.26287,MSP ELECTRIC METER</t>
  </si>
  <si>
    <t xml:space="preserve"> 1393, 1178842.01392, 1813748.10901,  667.68404,TRA</t>
  </si>
  <si>
    <t xml:space="preserve"> 1394, 1178859.15805, 1813712.01539,  669.46373,TR</t>
  </si>
  <si>
    <t xml:space="preserve"> 1395, 1178868.83301, 1813691.21023,  670.67872,GW</t>
  </si>
  <si>
    <t xml:space="preserve"> 1396, 1178878.24612, 1813707.94239,  670.37807,GW</t>
  </si>
  <si>
    <t xml:space="preserve"> 1397, 1178886.69486, 1813691.48449,  671.05827,PP</t>
  </si>
  <si>
    <t xml:space="preserve"> 1398, 1178912.06600, 1813715.92155,  670.60461,GW</t>
  </si>
  <si>
    <t xml:space="preserve"> 1399, 1178888.95478, 1813709.48202,  670.48156,TR</t>
  </si>
  <si>
    <t xml:space="preserve"> 1400, 1178949.18363, 1813708.92559,  669.76160,TR</t>
  </si>
  <si>
    <t xml:space="preserve"> 1401, 1179043.85534, 1813715.24465,  674.16872,TRB Z</t>
  </si>
  <si>
    <t xml:space="preserve"> 1402, 1179046.46539, 1813654.18591,  674.51572,TRA Z WOODS</t>
  </si>
  <si>
    <t xml:space="preserve"> 1403, 1178967.68702, 1813651.73895,    0.00000,TR</t>
  </si>
  <si>
    <t xml:space="preserve"> 1404, 1178977.12956, 1813574.83224,    0.00000,TRB Z</t>
  </si>
  <si>
    <t xml:space="preserve"> 1405, 1178929.38819, 1813647.91498,  671.40067,WM</t>
  </si>
  <si>
    <t xml:space="preserve"> 1406, 1178929.50965, 1813646.85424,  671.32190,WV</t>
  </si>
  <si>
    <t xml:space="preserve"> 1407, 1178915.01383, 1813615.14492,  672.51991,T 36 OAK</t>
  </si>
  <si>
    <t xml:space="preserve"> 1408, 1178887.23084, 1813649.17907,  670.67409,WV</t>
  </si>
  <si>
    <t xml:space="preserve"> 1409, 1178887.41845, 1813647.64677,  670.50645,FH</t>
  </si>
  <si>
    <t xml:space="preserve"> 1410, 1178885.13304, 1813641.12099,  670.13862,SSC</t>
  </si>
  <si>
    <t xml:space="preserve"> 1411, 1178859.89843, 1813618.84829,  671.03495,WM</t>
  </si>
  <si>
    <t xml:space="preserve"> 1412, 1178983.26584, 1813650.55184,  664.25845,PA 72 RC</t>
  </si>
  <si>
    <t xml:space="preserve"> 1413, 1178916.65929, 1813697.68363,  663.22025,PB</t>
  </si>
  <si>
    <t xml:space="preserve"> 1414, 1178721.16976, 1813615.69427,  670.28505,TLA</t>
  </si>
  <si>
    <t xml:space="preserve"> 1415, 1178739.00647, 1813619.97818,  670.44382,SNA METAL</t>
  </si>
  <si>
    <t xml:space="preserve"> 1416, 1178734.63423, 1813620.51667,    0.00000,SNB</t>
  </si>
  <si>
    <t xml:space="preserve"> 1417, 1178738.70310, 1813530.19790,    0.00000,PP LP</t>
  </si>
  <si>
    <t xml:space="preserve"> 1418, 1178756.13858, 1813500.28450,  671.79166,S</t>
  </si>
  <si>
    <t xml:space="preserve"> 1419, 1178755.92447, 1813499.50937,  671.80706,FLA SPLIT RAIL</t>
  </si>
  <si>
    <t xml:space="preserve"> 1420, 1178749.53381, 1813497.56194,  670.98559,TL</t>
  </si>
  <si>
    <t xml:space="preserve"> 1421, 1178712.39072, 1813481.72237,    0.00000,TLB Z</t>
  </si>
  <si>
    <t xml:space="preserve"> 1422, 1178748.27130, 1813474.98272,  671.05802,T 18 PERSIMMON</t>
  </si>
  <si>
    <t xml:space="preserve"> 1423, 1178745.03727, 1813462.81250,  670.41833,BA R 1STY FRAME</t>
  </si>
  <si>
    <t xml:space="preserve"> 1424, 1178754.82251, 1813416.57613,  671.95425,B</t>
  </si>
  <si>
    <t xml:space="preserve"> 1425, 1178719.17677, 1813408.57901,  677.44080,B</t>
  </si>
  <si>
    <t xml:space="preserve"> 1426, 1178709.39153, 1813454.81538,    0.00000,B</t>
  </si>
  <si>
    <t xml:space="preserve"> 1427, 1178745.03727, 1813462.81250,  670.41833,BB</t>
  </si>
  <si>
    <t xml:space="preserve"> 1428, 1178760.88703, 1813438.83110,  672.80057,PP</t>
  </si>
  <si>
    <t xml:space="preserve"> 1429, 1178753.09894, 1813446.08299,  671.41590,STPA 4 RISERS CONCRETE</t>
  </si>
  <si>
    <t xml:space="preserve"> 1430, 1178753.89013, 1813442.09864,  671.46465,STPB</t>
  </si>
  <si>
    <t xml:space="preserve"> 1431, 1178767.92357, 1813426.12191,  673.17632,S</t>
  </si>
  <si>
    <t xml:space="preserve"> 1432, 1178771.57367, 1813423.72583,  671.59826,PA 15 RC</t>
  </si>
  <si>
    <t xml:space="preserve"> 1433, 1178775.94510, 1813403.29421,  671.80624,PB</t>
  </si>
  <si>
    <t xml:space="preserve"> 1434, 1178770.12009, 1813424.15897,  672.72834,FL</t>
  </si>
  <si>
    <t xml:space="preserve"> 1435, 1178764.08516, 1813422.76232,  672.69978,FLB</t>
  </si>
  <si>
    <t xml:space="preserve"> 1436, 1178802.63401, 1813519.56809,  672.13313,PP LP</t>
  </si>
  <si>
    <t xml:space="preserve"> 1437, 1178794.67119, 1813519.36378,  671.40801,GW</t>
  </si>
  <si>
    <t xml:space="preserve"> 1438, 1178806.79677, 1813418.93756,  671.95498,PA 15 RC</t>
  </si>
  <si>
    <t xml:space="preserve"> 1439, 1178811.49396, 1813398.86931,  672.37777,PB</t>
  </si>
  <si>
    <t xml:space="preserve"> 1440, 1178797.19048, 1813456.28387,  672.41413,GV</t>
  </si>
  <si>
    <t xml:space="preserve"> 1441, 1178822.94778, 1813419.50630,  673.70920,PP</t>
  </si>
  <si>
    <t xml:space="preserve"> 1442, 1178823.39207, 1813388.95988,  675.91822,T 30 OAK</t>
  </si>
  <si>
    <t xml:space="preserve"> 1443, 1178886.62909, 1813386.15551,  674.63160,BA R 1STY FRAME</t>
  </si>
  <si>
    <t xml:space="preserve"> 1444, 1178892.30579, 1813354.33909,  675.12026,B</t>
  </si>
  <si>
    <t xml:space="preserve"> 1445, 1178928.36825, 1813360.30771,  675.89724,B</t>
  </si>
  <si>
    <t xml:space="preserve"> 1446, 1178922.69155, 1813392.12413,    0.00000,B</t>
  </si>
  <si>
    <t xml:space="preserve"> 1447, 1178886.62909, 1813386.15551,  674.63160,BB</t>
  </si>
  <si>
    <t xml:space="preserve"> 1448, 1178863.16292, 1813350.29506,  674.90946,T 12 BRADFORD PEAR</t>
  </si>
  <si>
    <t xml:space="preserve"> 1449, 1178908.96138, 1813336.52820,  677.00859,TRA Z WOODS</t>
  </si>
  <si>
    <t xml:space="preserve"> 1450, 1178836.89056, 1813325.14834,  678.50819,TR</t>
  </si>
  <si>
    <t xml:space="preserve"> 1451, 1178790.68958, 1813341.49243,  673.12434,PA 15 RC</t>
  </si>
  <si>
    <t xml:space="preserve"> 1452, 1178797.21552, 1813319.66764,  673.96882,PB</t>
  </si>
  <si>
    <t xml:space="preserve"> 1453, 1178709.42800, 1813315.29964,  671.40460,BA R HT METAL</t>
  </si>
  <si>
    <t xml:space="preserve"> 1454, 1178720.19432, 1813324.06690,  671.47671,B</t>
  </si>
  <si>
    <t xml:space="preserve"> 1455, 1178751.33383, 1813286.50317,  674.08119,B</t>
  </si>
  <si>
    <t xml:space="preserve"> 1456, 1178740.56751, 1813277.73591,    0.00000,B</t>
  </si>
  <si>
    <t xml:space="preserve"> 1457, 1178709.42800, 1813315.29964,  671.40460,BB</t>
  </si>
  <si>
    <t xml:space="preserve"> 1458, 1178739.07475, 1813301.66544,  673.24015,MSLA WOOD DECK</t>
  </si>
  <si>
    <t xml:space="preserve"> 1459, 1178745.27753, 1813306.52168,  673.47234,MSL</t>
  </si>
  <si>
    <t xml:space="preserve"> 1460, 1178755.86127, 1813293.98920,  673.98039,MSL</t>
  </si>
  <si>
    <t xml:space="preserve"> 1461, 1178749.65849, 1813289.13296,    0.00000,MSL</t>
  </si>
  <si>
    <t xml:space="preserve"> 1462, 1178739.07475, 1813301.66544,  673.24015,MSLB</t>
  </si>
  <si>
    <t xml:space="preserve"> 1463, 1178787.74310, 1813310.62824,  675.17402,WM</t>
  </si>
  <si>
    <t xml:space="preserve"> 1464, 1178796.23085, 1813297.10833,    0.00000,T 30 TWIN MAPLE</t>
  </si>
  <si>
    <t xml:space="preserve"> 1465, 1178792.88940, 1813281.03550,  676.95801,GW</t>
  </si>
  <si>
    <t xml:space="preserve"> 1466, 1178781.11984, 1813269.38641,  676.58810,GW</t>
  </si>
  <si>
    <t xml:space="preserve"> 1467, 1178748.94871, 1813260.50929,  674.42143,TLA WOODS Z</t>
  </si>
  <si>
    <t xml:space="preserve"> 1468, 1178799.88237, 1813256.12789,  677.93375,GW</t>
  </si>
  <si>
    <t xml:space="preserve"> 1469, 1178796.28139, 1813274.06058,  677.16606,PP</t>
  </si>
  <si>
    <t xml:space="preserve"> 1470, 1178780.14883, 1813272.21520,  676.39264,TL</t>
  </si>
  <si>
    <t xml:space="preserve"> 1471, 1178827.90398, 1813153.76037,  684.38559,TLB Z</t>
  </si>
  <si>
    <t xml:space="preserve"> 1472, 1178877.39304, 1813188.46914,  681.94172,TR</t>
  </si>
  <si>
    <t xml:space="preserve"> 1473, 1178923.84974, 1813208.67739,  683.07345,TRB Z</t>
  </si>
  <si>
    <t xml:space="preserve"> 1474, 1178886.02384, 1813202.56468,  681.99368,WM</t>
  </si>
  <si>
    <t xml:space="preserve"> 1475, 1178886.59536, 1813214.29432,  682.28911,WM</t>
  </si>
  <si>
    <t xml:space="preserve"> 1476, 1178886.76182, 1813215.57982,  682.61842,SSC</t>
  </si>
  <si>
    <t xml:space="preserve"> 1477, 1178900.64965, 1813723.77679,  663.34457,WA 12" CONCRETE OLD BR ABUTT</t>
  </si>
  <si>
    <t xml:space="preserve"> 1478, 1178906.85243, 1813711.77368,  666.53138,WB</t>
  </si>
  <si>
    <t xml:space="preserve"> 1479, 1178886.99325, 1813716.07779,  669.54063,WA 12" CONCRETE OLD BR ABUTT</t>
  </si>
  <si>
    <t xml:space="preserve"> 1480, 1178896.50238, 1813705.62673,  669.87347,WB</t>
  </si>
  <si>
    <t xml:space="preserve"> 1481, 1178217.18844, 1813862.25427,  699.42753,MHS</t>
  </si>
  <si>
    <t xml:space="preserve"> 1482, 1178217.19597, 1813862.26080,  696.02668,SSA</t>
  </si>
  <si>
    <t xml:space="preserve"> 1483, 1178197.68049, 1813843.96670,    0.00000,SSB Z</t>
  </si>
  <si>
    <t xml:space="preserve"> 1484, 1178351.31131, 1814122.48006,    0.00000,SSA Z</t>
  </si>
  <si>
    <t xml:space="preserve"> 1485, 1178371.69591, 1814099.71564,  673.76293,MHS</t>
  </si>
  <si>
    <t xml:space="preserve"> 1486, 1178371.67830, 1814099.72513,  668.06251,SS</t>
  </si>
  <si>
    <t xml:space="preserve"> 1487, 1178645.14298, 1813807.04677,  672.96812,MHS UNDER PAVEMENT</t>
  </si>
  <si>
    <t xml:space="preserve"> 1488, 1178645.14298, 1813807.04677,    0.00000,SS</t>
  </si>
  <si>
    <t xml:space="preserve"> 1489, 1178777.90074, 1813817.44850,  667.85078,MHS SEALED</t>
  </si>
  <si>
    <t xml:space="preserve"> 1490, 1178777.90074, 1813817.44850,    0.00000,SS SEALED</t>
  </si>
  <si>
    <t xml:space="preserve"> 1491, 1178777.90074, 1813817.44850,    0.00000,SS1A SEALED</t>
  </si>
  <si>
    <t xml:space="preserve"> 1492, 1178777.90074, 1813817.44850,    0.00000,SS2A SEALED</t>
  </si>
  <si>
    <t xml:space="preserve"> 1493, 1178787.03267, 1813692.77700,  669.20096,WV</t>
  </si>
  <si>
    <t xml:space="preserve"> 1494, 1178790.87408, 1813883.81187,    0.00000,SSB Z</t>
  </si>
  <si>
    <t xml:space="preserve"> 1495, 1178919.95585, 1812996.87941,  691.46569,MHS</t>
  </si>
  <si>
    <t xml:space="preserve"> 1496, 1178919.95123, 1812996.89366,  680.56511,SS3A</t>
  </si>
  <si>
    <t xml:space="preserve"> 1497, 1178832.44398, 1813204.48809,  674.77466,SS3</t>
  </si>
  <si>
    <t xml:space="preserve"> 1498, 1178832.45228, 1813204.45419,  680.67828,MHS</t>
  </si>
  <si>
    <t xml:space="preserve"> 1499, 1178753.04647, 1813481.28020,  671.30434,MHS</t>
  </si>
  <si>
    <t xml:space="preserve"> 1500, 1178753.03416, 1813481.29593,  667.40335,SS3</t>
  </si>
  <si>
    <t xml:space="preserve"> 1501, 1178706.82333, 1813490.17462,  669.22054,MHS</t>
  </si>
  <si>
    <t xml:space="preserve"> 1502, 1178706.76490, 1813490.20292,  663.61735,SS3B</t>
  </si>
  <si>
    <t xml:space="preserve"> 1503, 1178706.76490, 1813490.20292,  663.61735,SS1</t>
  </si>
  <si>
    <t xml:space="preserve"> 1504, 1178669.41737, 1813294.32899,    0.00000,SS1B Z</t>
  </si>
  <si>
    <t xml:space="preserve"> 1505, 1179098.86655, 1813754.12353,  681.28644,MHS</t>
  </si>
  <si>
    <t xml:space="preserve"> 1506, 1179098.90119, 1813754.11895,  669.18872,SS2</t>
  </si>
  <si>
    <t xml:space="preserve"> 1507, 1179176.64228, 1813749.25833,    0.00000,SS2B Z</t>
  </si>
  <si>
    <t xml:space="preserve"> 1508, 1179221.19863, 1813805.42902,  686.27005,CPDA</t>
  </si>
  <si>
    <t xml:space="preserve"> 1509, 1179221.38007, 1813798.52644,  686.33456,CPD</t>
  </si>
  <si>
    <t xml:space="preserve"> 1510, 1179227.79085, 1813798.75797,  686.48053,CPD</t>
  </si>
  <si>
    <t xml:space="preserve"> 1511, 1179227.60941, 1813805.66055,    0.00000,CPD</t>
  </si>
  <si>
    <t xml:space="preserve"> 1512, 1179221.19863, 1813805.42902,  686.27005,CPDB</t>
  </si>
  <si>
    <t xml:space="preserve"> 1513, 1179221.82708, 1813804.75989,  686.39702,TWA</t>
  </si>
  <si>
    <t xml:space="preserve"> 1514, 1179222.21178, 1813799.34658,  686.44141,TW</t>
  </si>
  <si>
    <t xml:space="preserve"> 1515, 1179227.65106, 1813799.77527,  686.47435,TW</t>
  </si>
  <si>
    <t xml:space="preserve"> 1516, 1179227.26636, 1813805.18858,    0.00000,TW</t>
  </si>
  <si>
    <t xml:space="preserve"> 1517, 1179221.82708, 1813804.75989,  686.39702,TWB</t>
  </si>
  <si>
    <t xml:space="preserve"> 1518, 1178564.27637, 1813403.58478,  671.31460,CPDA</t>
  </si>
  <si>
    <t xml:space="preserve"> 1519, 1178567.82223, 1813409.39120,  671.28638,CPD</t>
  </si>
  <si>
    <t xml:space="preserve"> 1520, 1178573.63153, 1813406.16278,  671.20684,CPD</t>
  </si>
  <si>
    <t xml:space="preserve"> 1521, 1178570.08567, 1813400.35636,    0.00000,CPD</t>
  </si>
  <si>
    <t xml:space="preserve"> 1522, 1178564.27637, 1813403.58478,  671.31460,CPDB</t>
  </si>
  <si>
    <t xml:space="preserve"> 1523, 1178572.73757, 1813405.70499,  671.21682,TWA ELECTRIC</t>
  </si>
  <si>
    <t xml:space="preserve"> 1524, 1178567.92486, 1813408.46520,  671.28602,TW</t>
  </si>
  <si>
    <t xml:space="preserve"> 1525, 1178565.07416, 1813403.94170,  671.36503,TW</t>
  </si>
  <si>
    <t xml:space="preserve"> 1526, 1178569.88687, 1813401.18149,    0.00000,TW</t>
  </si>
  <si>
    <t xml:space="preserve"> 1527, 1178572.73757, 1813405.70499,  671.21682,TWB</t>
  </si>
  <si>
    <t xml:space="preserve"> 1528, 1178572.73757, 1813405.70499,    0.00000,MSLA POWER LINES</t>
  </si>
  <si>
    <t xml:space="preserve"> 1529, 1178786.69587, 1813779.17437,    0.00000,MSL</t>
  </si>
  <si>
    <t xml:space="preserve"> 1530, 1179222.21178, 1813799.34658,    0.00000,MSLB</t>
  </si>
  <si>
    <t xml:space="preserve"> 1531, 1178567.92486, 1813408.46520,    0.00000,MSLA POWER LINES</t>
  </si>
  <si>
    <t xml:space="preserve"> 1532, 1178785.29376, 1813786.32875,    0.00000,MSL</t>
  </si>
  <si>
    <t xml:space="preserve"> 1533, 1179221.82708, 1813804.75989,    0.00000,MSLB</t>
  </si>
  <si>
    <t xml:space="preserve"> 1534, 1179070.34176, 1813597.82651,  665.14000,ODLA 60</t>
  </si>
  <si>
    <t xml:space="preserve"> 1535, 1179003.47250, 1813629.59752,  665.93000,ODL</t>
  </si>
  <si>
    <t xml:space="preserve"> 1536, 1178981.55524, 1813650.05115,  664.44000,ODLB</t>
  </si>
  <si>
    <t xml:space="preserve"> 1537, 1178915.85077, 1813697.91920,  663.80000,ODLA 60</t>
  </si>
  <si>
    <t xml:space="preserve"> 1538, 1178901.76373, 1813709.31743,  664.45000,ODL</t>
  </si>
  <si>
    <t xml:space="preserve"> 1539, 1178897.25972, 1813721.45389,  663.25000,ODL</t>
  </si>
  <si>
    <t xml:space="preserve"> 1540, 1178878.37254, 1813733.34244,  663.10000,ODL</t>
  </si>
  <si>
    <t xml:space="preserve"> 1541, 1178852.04615, 1813728.05973,  663.40000,ODL</t>
  </si>
  <si>
    <t xml:space="preserve"> 1542, 1178836.09506, 1813743.30935,  663.45000,ODL</t>
  </si>
  <si>
    <t xml:space="preserve"> 1543, 1178814.30168, 1813784.39801,  662.20000,ODLB</t>
  </si>
  <si>
    <t xml:space="preserve"> 1544, 1178671.72931, 1813495.44382,  667.69562,FRA Z 48 WOVEN WIRE</t>
  </si>
  <si>
    <t xml:space="preserve"> 1545, 1178674.61133, 1813524.96537,  666.87855,FR</t>
  </si>
  <si>
    <t xml:space="preserve"> 1546, 1178667.33813, 1813567.30286,  667.04348,FR</t>
  </si>
  <si>
    <t xml:space="preserve"> 1547, 1178659.53390, 1813625.76758,  666.81338,FR</t>
  </si>
  <si>
    <t xml:space="preserve"> 1548, 1178657.93909, 1813676.74764,  667.39939,FR</t>
  </si>
  <si>
    <t xml:space="preserve"> 1549, 1178653.47184, 1813689.16234,  667.67614,FRB</t>
  </si>
  <si>
    <t xml:space="preserve"> 1550, 1178706.36632, 1813499.61650,  669.02063,CRLA Z</t>
  </si>
  <si>
    <t xml:space="preserve"> 1551, 1178677.13897, 1813494.93442,  666.30137,CRRA Z</t>
  </si>
  <si>
    <t xml:space="preserve"> 1552, 1178691.50216, 1813497.15281,  661.90466,ODLA Z PEOPLES CREEKS</t>
  </si>
  <si>
    <t xml:space="preserve"> 1553, 1178685.02459, 1813538.08175,  665.93829,CRR</t>
  </si>
  <si>
    <t xml:space="preserve"> 1554, 1178703.50259, 1813535.61089,  661.01743,ODL</t>
  </si>
  <si>
    <t xml:space="preserve"> 1555, 1178716.30897, 1813533.11365,  667.32882,CRL</t>
  </si>
  <si>
    <t xml:space="preserve"> 1556, 1178684.39586, 1813548.66888,  665.20471,CRR</t>
  </si>
  <si>
    <t xml:space="preserve"> 1557, 1178674.83105, 1813554.06273,  665.12816,CRR</t>
  </si>
  <si>
    <t xml:space="preserve"> 1558, 1178667.80241, 1813572.77544,  667.32587,CRR</t>
  </si>
  <si>
    <t xml:space="preserve"> 1559, 1178680.52500, 1813575.95761,  660.52207,ODL</t>
  </si>
  <si>
    <t xml:space="preserve"> 1560, 1178706.44960, 1813566.86765,  667.33545,CRL</t>
  </si>
  <si>
    <t xml:space="preserve"> 1561, 1178703.79214, 1813581.02278,  665.59384,CRL</t>
  </si>
  <si>
    <t xml:space="preserve"> 1562, 1178698.60854, 1813573.26066,  661.12452,MSL1A ENVIROMENTAL LINE</t>
  </si>
  <si>
    <t xml:space="preserve"> 1563, 1178685.41738, 1813581.17562,  661.76587,MSL1</t>
  </si>
  <si>
    <t xml:space="preserve"> 1564, 1178683.02992, 1813588.27144,  661.67353,MSL1</t>
  </si>
  <si>
    <t xml:space="preserve"> 1565, 1178668.77151, 1813591.14501,  662.70144,MSL2A ENVIROMENTAL LINE</t>
  </si>
  <si>
    <t xml:space="preserve"> 1566, 1178697.66448, 1813602.72966,  665.70059,CRL</t>
  </si>
  <si>
    <t xml:space="preserve"> 1567, 1178663.17605, 1813599.79511,  667.37492,CRR</t>
  </si>
  <si>
    <t xml:space="preserve"> 1568, 1178688.94252, 1813630.17816,  664.58423,CRL</t>
  </si>
  <si>
    <t xml:space="preserve"> 1569, 1178662.12389, 1813623.26163,  666.80116,CRR</t>
  </si>
  <si>
    <t xml:space="preserve"> 1570, 1178683.40537, 1813621.86729,  661.79321,MSL1</t>
  </si>
  <si>
    <t xml:space="preserve"> 1571, 1178667.84381, 1813628.98389,  662.34672,MSL2</t>
  </si>
  <si>
    <t xml:space="preserve"> 1572, 1178677.62194, 1813619.85928,  660.39812,ODL</t>
  </si>
  <si>
    <t xml:space="preserve"> 1573, 1178690.22154, 1813658.74026,  664.28789,CRL</t>
  </si>
  <si>
    <t xml:space="preserve"> 1574, 1178681.46976, 1813652.09279,  660.90975,MSL1</t>
  </si>
  <si>
    <t xml:space="preserve"> 1575, 1178676.71060, 1813650.02122,  660.48431,ODL</t>
  </si>
  <si>
    <t xml:space="preserve"> 1576, 1178662.60427, 1813655.35399,  663.37612,CRR</t>
  </si>
  <si>
    <t xml:space="preserve"> 1577, 1178668.83017, 1813655.76144,  661.27313,MSL2</t>
  </si>
  <si>
    <t xml:space="preserve"> 1578, 1178688.18347, 1813685.62275,  661.93322,MSL1</t>
  </si>
  <si>
    <t xml:space="preserve"> 1579, 1178680.14559, 1813688.25773,  660.06890,ODL</t>
  </si>
  <si>
    <t xml:space="preserve"> 1580, 1178668.53233, 1813687.64632,  664.45550,CRR</t>
  </si>
  <si>
    <t xml:space="preserve"> 1581, 1178670.40989, 1813686.95433,  664.45164,MSL2</t>
  </si>
  <si>
    <t xml:space="preserve"> 1582, 1178690.55632, 1813683.52289,  663.30816,CRL</t>
  </si>
  <si>
    <t xml:space="preserve"> 1583, 1178676.66856, 1813722.86504,  659.11529,ODL</t>
  </si>
  <si>
    <t xml:space="preserve"> 1584, 1178667.78138, 1813720.67812,  662.79835,CRR</t>
  </si>
  <si>
    <t xml:space="preserve"> 1585, 1178669.88849, 1813740.15525,  662.93718,CRR</t>
  </si>
  <si>
    <t xml:space="preserve"> 1586, 1178695.62997, 1813733.77302,  664.00703,CRL</t>
  </si>
  <si>
    <t xml:space="preserve"> 1587, 1178672.07848, 1813749.02033,  664.40074,CRR</t>
  </si>
  <si>
    <t xml:space="preserve"> 1588, 1178684.24008, 1813738.44764,  658.93858,ODL</t>
  </si>
  <si>
    <t xml:space="preserve"> 1589, 1178660.88776, 1813765.41913,  671.00209,CRRB</t>
  </si>
  <si>
    <t xml:space="preserve"> 1590, 1178677.40637, 1813747.03237,  662.73604,CRRA</t>
  </si>
  <si>
    <t xml:space="preserve"> 1591, 1178684.79601, 1813754.34454,  662.71764,CRR</t>
  </si>
  <si>
    <t xml:space="preserve"> 1592, 1178688.12564, 1813763.95192,  661.70311,CRR</t>
  </si>
  <si>
    <t xml:space="preserve"> 1593, 1178715.89979, 1813776.32568,  659.48746,ODL</t>
  </si>
  <si>
    <t xml:space="preserve"> 1594, 1178725.16368, 1813767.85996,  661.99090,CRL</t>
  </si>
  <si>
    <t xml:space="preserve"> 1595, 1178708.31475, 1813782.12273,  662.54372,CRR</t>
  </si>
  <si>
    <t xml:space="preserve"> 1596, 1178724.07485, 1813785.20209,  659.14663,ODL</t>
  </si>
  <si>
    <t xml:space="preserve"> 1597, 1178729.94728, 1813778.93725,  660.98034,CRLB</t>
  </si>
  <si>
    <t xml:space="preserve"> 1598, 1178734.60244, 1813802.21300,  658.65526,ODL</t>
  </si>
  <si>
    <t xml:space="preserve"> 1599, 1178717.60316, 1813812.25865,  664.65826,GLA EXPOSED</t>
  </si>
  <si>
    <t xml:space="preserve"> 1600, 1178742.67303, 1813814.64246,  664.27460,GLB</t>
  </si>
  <si>
    <t xml:space="preserve"> 1601, 1178720.63221, 1813807.88632,  663.88334,CRR</t>
  </si>
  <si>
    <t xml:space="preserve"> 1602, 1178732.78089, 1813820.03449,  658.42046,ODL</t>
  </si>
  <si>
    <t xml:space="preserve"> 1603, 1178714.88948, 1813829.01600,  665.75436,CRR</t>
  </si>
  <si>
    <t xml:space="preserve"> 1604, 1178729.78484, 1813837.63428,  657.77362,ODL</t>
  </si>
  <si>
    <t xml:space="preserve"> 1605, 1178713.12732, 1813841.05836,  666.24725,CRR</t>
  </si>
  <si>
    <t xml:space="preserve"> 1606, 1178708.72896, 1813882.92050,  666.19181,CRR</t>
  </si>
  <si>
    <t xml:space="preserve"> 1607, 1178730.31805, 1813857.38162,  658.85994,ODLB</t>
  </si>
  <si>
    <t xml:space="preserve"> 1608, 1178716.28614, 1813906.37283,  665.89128,CRRB</t>
  </si>
  <si>
    <t xml:space="preserve"> 1609, 1178735.38444, 1813848.44382,  659.15973,BL1A SHOALS TOP</t>
  </si>
  <si>
    <t xml:space="preserve"> 1610, 1178735.63700, 1813850.73611,  658.42235,BL2A SHOALS BOTTOM</t>
  </si>
  <si>
    <t xml:space="preserve"> 1611, 1178726.48610, 1813872.00973,  657.63998,BL2B</t>
  </si>
  <si>
    <t xml:space="preserve"> 1612, 1178725.59008, 1813869.76249,  658.82789,BL1B</t>
  </si>
  <si>
    <t xml:space="preserve"> 1613, 1178732.09273, 1813860.68678,  657.33985,ODLA</t>
  </si>
  <si>
    <t xml:space="preserve"> 1614, 1178728.92628, 1813884.51873,  657.18053,ODL</t>
  </si>
  <si>
    <t xml:space="preserve"> 1615, 1178728.69749, 1813903.65300,  656.88060,ODLB Z</t>
  </si>
  <si>
    <t xml:space="preserve"> 1616, 1178669.36014, 1813726.51015,  661.04360,MSL2</t>
  </si>
  <si>
    <t xml:space="preserve"> 1617, 1178690.45863, 1813723.84920,  658.15950,MSL1</t>
  </si>
  <si>
    <t xml:space="preserve"> 1618, 1178670.71092, 1813738.94049,  660.46794,MSL2</t>
  </si>
  <si>
    <t xml:space="preserve"> 1619, 1178692.91022, 1813735.91102,  656.92545,MSL1</t>
  </si>
  <si>
    <t xml:space="preserve"> 1620, 1178723.12750, 1813768.21878,  660.65907,MSL1</t>
  </si>
  <si>
    <t xml:space="preserve"> 1621, 1178734.40011, 1813784.53938,  661.25512,MSL1</t>
  </si>
  <si>
    <t xml:space="preserve"> 1622, 1178718.19286, 1813788.67584,  659.94532,MSL2</t>
  </si>
  <si>
    <t xml:space="preserve"> 1623, 1178738.45669, 1813800.78942,  659.81432,MSL1</t>
  </si>
  <si>
    <t xml:space="preserve"> 1624, 1178725.65772, 1813806.25307,  660.07647,MSL2</t>
  </si>
  <si>
    <t xml:space="preserve"> 1625, 1178726.19135, 1813819.17914,  659.89438,MSL2</t>
  </si>
  <si>
    <t xml:space="preserve"> 1626, 1178736.86972, 1813839.23594,  659.87771,MSL1</t>
  </si>
  <si>
    <t xml:space="preserve"> 1627, 1178721.30656, 1813847.08441,  659.89575,MSL2</t>
  </si>
  <si>
    <t xml:space="preserve"> 1628, 1178717.64832, 1813860.38039,  660.32447,MSL2</t>
  </si>
  <si>
    <t xml:space="preserve"> 1629, 1178724.24710, 1813871.96650,  658.38331,MSL2</t>
  </si>
  <si>
    <t xml:space="preserve"> 1630, 1178734.39159, 1813863.89540,  658.53008,MSL1</t>
  </si>
  <si>
    <t xml:space="preserve"> 1631, 1178732.55753, 1813884.49375,  658.68781,MSL1</t>
  </si>
  <si>
    <t xml:space="preserve"> 1632, 1178723.48093, 1813883.92115,  658.46130,MSL2</t>
  </si>
  <si>
    <t xml:space="preserve"> 1633, 1178722.41524, 1813902.67387,  658.14310,MSL2B Z</t>
  </si>
  <si>
    <t xml:space="preserve"> 1634, 1178733.23077, 1813903.27500,  658.72410,MSL1B Z</t>
  </si>
  <si>
    <t xml:space="preserve"> 1635, 1178739.33622, 1813767.83119,  666.84001,CRLA</t>
  </si>
  <si>
    <t xml:space="preserve"> 1636, 1178746.64746, 1813802.69633,  665.56730,CRL</t>
  </si>
  <si>
    <t xml:space="preserve"> 1637, 1178749.10872, 1813832.24045,  665.63534,CRL</t>
  </si>
  <si>
    <t xml:space="preserve"> 1638, 1178745.59289, 1813880.12205,  667.25765,CRL</t>
  </si>
  <si>
    <t xml:space="preserve"> 1639, 1178737.89093, 1813913.04255,  663.88167,CRLB Z</t>
  </si>
  <si>
    <t xml:space="preserve">20000, 1178410.75841, 1814062.16100,  673.95669,EPLA Z</t>
  </si>
  <si>
    <t xml:space="preserve">20001, 1178415.98472, 1814056.56982,  673.90383,EPL</t>
  </si>
  <si>
    <t xml:space="preserve">20002, 1178418.06361, 1814052.14527,  673.84246,EPL</t>
  </si>
  <si>
    <t xml:space="preserve">20003, 1178417.45895, 1814044.49521,  674.36195,EPL</t>
  </si>
  <si>
    <t xml:space="preserve">20004, 1178416.19997, 1814039.53166,  674.79135,EPL</t>
  </si>
  <si>
    <t xml:space="preserve">20005, 1178402.16901, 1814027.17617,  676.69402,EPL</t>
  </si>
  <si>
    <t xml:space="preserve">20006, 1178396.98316, 1814022.79668,  677.68872,EPL</t>
  </si>
  <si>
    <t xml:space="preserve">20007, 1178360.57461, 1813991.68637,  683.91775,EPL</t>
  </si>
  <si>
    <t xml:space="preserve">20008, 1178321.24150, 1813959.63816,  689.62108,EPL</t>
  </si>
  <si>
    <t xml:space="preserve">20009, 1178281.88172, 1813927.09299,  694.13932,EPL</t>
  </si>
  <si>
    <t xml:space="preserve">20010, 1178251.69301, 1813899.48136,  696.92953,EPL</t>
  </si>
  <si>
    <t xml:space="preserve">20011, 1178251.69301, 1813899.48136,  696.92953,DPA</t>
  </si>
  <si>
    <t xml:space="preserve">20012, 1178250.55923, 1813899.78922,  697.09616,DP</t>
  </si>
  <si>
    <t xml:space="preserve">20013, 1178250.55923, 1813899.78922,  697.09616,DCA</t>
  </si>
  <si>
    <t xml:space="preserve">20014, 1178245.56556, 1813902.00408,  697.28121,DC</t>
  </si>
  <si>
    <t xml:space="preserve">20015, 1178228.25453, 1813923.30174,  695.43400,DCB Z</t>
  </si>
  <si>
    <t xml:space="preserve">20016, 1178220.97371, 1813917.24072,  695.56179,DCA Z</t>
  </si>
  <si>
    <t xml:space="preserve">20017, 1178238.49820, 1813895.36511,  697.85541,DC</t>
  </si>
  <si>
    <t xml:space="preserve">20018, 1178240.14249, 1813890.07995,  698.14156,DCB</t>
  </si>
  <si>
    <t xml:space="preserve">20019, 1178240.14249, 1813890.07995,  698.14156,DP</t>
  </si>
  <si>
    <t xml:space="preserve">20020, 1178240.78237, 1813888.90429,  697.97625,DPB</t>
  </si>
  <si>
    <t xml:space="preserve">20021, 1178240.78237, 1813888.90429,  697.97625,EPL</t>
  </si>
  <si>
    <t xml:space="preserve">20022, 1178195.78627, 1813846.63182,  700.19291,EPLB Z</t>
  </si>
  <si>
    <t xml:space="preserve">20023, 1178208.60120, 1813829.87438,  699.79807,EPLA Z</t>
  </si>
  <si>
    <t xml:space="preserve">20024, 1178209.55993, 1813830.80718,  699.77845,EPL</t>
  </si>
  <si>
    <t xml:space="preserve">20025, 1178209.55993, 1813830.80718,  699.77845,DPA</t>
  </si>
  <si>
    <t xml:space="preserve">20026, 1178217.83340, 1813824.50709,  700.25296,DP</t>
  </si>
  <si>
    <t xml:space="preserve">20027, 1178217.83340, 1813824.50709,  700.25296,DCA</t>
  </si>
  <si>
    <t xml:space="preserve">20028, 1178224.30007, 1813816.49540,  699.68670,DCB Z</t>
  </si>
  <si>
    <t xml:space="preserve">20029, 1178235.83704, 1813828.86985,  699.45839,DCA Z</t>
  </si>
  <si>
    <t xml:space="preserve">20030, 1178231.34849, 1813834.85794,  699.51121,DCB</t>
  </si>
  <si>
    <t xml:space="preserve">20031, 1178231.34849, 1813834.85794,  699.51121,DP</t>
  </si>
  <si>
    <t xml:space="preserve">20032, 1178227.94108, 1813845.50783,  699.16113,DPB</t>
  </si>
  <si>
    <t xml:space="preserve">20033, 1178227.94108, 1813845.50783,  699.16113,EPL</t>
  </si>
  <si>
    <t xml:space="preserve">20034, 1178258.74333, 1813874.68809,  697.36441,EPL</t>
  </si>
  <si>
    <t xml:space="preserve">20035, 1178295.37845, 1813910.02068,  693.91030,EPL</t>
  </si>
  <si>
    <t xml:space="preserve">20036, 1178333.83841, 1813943.63126,  689.41971,EPL</t>
  </si>
  <si>
    <t xml:space="preserve">20037, 1178373.08542, 1813974.31215,  683.58072,EPL</t>
  </si>
  <si>
    <t xml:space="preserve">20038, 1178410.55874, 1814001.91031,  677.71343,EPL</t>
  </si>
  <si>
    <t xml:space="preserve">20039, 1178425.94822, 1814011.89695,  675.45779,EPL</t>
  </si>
  <si>
    <t xml:space="preserve">20040, 1178434.30217, 1814015.57858,  674.59195,EPL</t>
  </si>
  <si>
    <t xml:space="preserve">20041, 1178442.08405, 1814016.70747,  674.13874,EPL</t>
  </si>
  <si>
    <t xml:space="preserve">20042, 1178447.13293, 1814017.03048,  673.91990,EPL</t>
  </si>
  <si>
    <t xml:space="preserve">20043, 1178453.66930, 1814015.19458,  673.90719,EPL</t>
  </si>
  <si>
    <t xml:space="preserve">20044, 1178427.39867, 1814076.44855,  673.72339,EPRA Z</t>
  </si>
  <si>
    <t xml:space="preserve">20045, 1178461.86681, 1814038.86061,  673.78257,EPR</t>
  </si>
  <si>
    <t xml:space="preserve">20046, 1178480.84630, 1813986.46866,  674.29785,EPL</t>
  </si>
  <si>
    <t xml:space="preserve">20047, 1178496.61743, 1814001.82879,  674.19776,EPR</t>
  </si>
  <si>
    <t xml:space="preserve">20048, 1178515.86263, 1813949.15484,  674.34709,EPL</t>
  </si>
  <si>
    <t xml:space="preserve">20049, 1178531.53681, 1813965.14829,  674.61114,EPR</t>
  </si>
  <si>
    <t xml:space="preserve">20050, 1178551.77394, 1813911.94176,  674.07581,EPL</t>
  </si>
  <si>
    <t xml:space="preserve">20051, 1178567.09534, 1813928.08454,  674.27721,EPR</t>
  </si>
  <si>
    <t xml:space="preserve">20052, 1178586.10045, 1813875.66729,  673.59438,EPL</t>
  </si>
  <si>
    <t xml:space="preserve">20053, 1178601.22542, 1813892.01003,  673.89796,EPR</t>
  </si>
  <si>
    <t xml:space="preserve">20054, 1178636.51468, 1813854.53776,  673.22517,EPR</t>
  </si>
  <si>
    <t xml:space="preserve">20055, 1178620.70099, 1813838.31655,  673.24121,EPL</t>
  </si>
  <si>
    <t xml:space="preserve">20056, 1178622.00112, 1813831.50727,  673.32765,EPL</t>
  </si>
  <si>
    <t xml:space="preserve">20057, 1178621.08477, 1813823.35206,  673.50226,EPL</t>
  </si>
  <si>
    <t xml:space="preserve">20058, 1178618.51302, 1813815.99261,  673.79881,EPL</t>
  </si>
  <si>
    <t xml:space="preserve">20059, 1178605.39116, 1813795.13870,  675.23571,EPL</t>
  </si>
  <si>
    <t xml:space="preserve">20060, 1178582.35799, 1813756.93137,  678.55931,EPL</t>
  </si>
  <si>
    <t xml:space="preserve">20061, 1178582.35799, 1813756.93137,  678.55931,DPA</t>
  </si>
  <si>
    <t xml:space="preserve">20062, 1178579.76053, 1813756.99232,  679.26458,DP</t>
  </si>
  <si>
    <t xml:space="preserve">20063, 1178576.74989, 1813757.81659,  679.81293,DP</t>
  </si>
  <si>
    <t xml:space="preserve">20064, 1178566.04393, 1813764.40459,  681.90890,DP</t>
  </si>
  <si>
    <t xml:space="preserve">20065, 1178552.76848, 1813782.87988,  684.35949,DPB Z</t>
  </si>
  <si>
    <t xml:space="preserve">20066, 1178544.79394, 1813777.44399,  684.92138,DPA Z</t>
  </si>
  <si>
    <t xml:space="preserve">20067, 1178560.58422, 1813755.52695,  681.93208,DP</t>
  </si>
  <si>
    <t xml:space="preserve">20068, 1178566.55093, 1813743.79236,  680.61156,DP</t>
  </si>
  <si>
    <t xml:space="preserve">20069, 1178567.04787, 1813740.64162,  680.46264,DP</t>
  </si>
  <si>
    <t xml:space="preserve">20070, 1178566.99718, 1813736.74230,  680.32883,DPB</t>
  </si>
  <si>
    <t xml:space="preserve">20071, 1178566.99718, 1813736.74230,  680.32883,EPL</t>
  </si>
  <si>
    <t xml:space="preserve">20072, 1178549.42754, 1813712.58384,  682.42028,EPL</t>
  </si>
  <si>
    <t xml:space="preserve">20073, 1178519.43048, 1813670.70862,  685.91647,EPL</t>
  </si>
  <si>
    <t xml:space="preserve">20074, 1178489.54598, 1813630.00276,  688.89799,EPL</t>
  </si>
  <si>
    <t xml:space="preserve">20075, 1178459.70047, 1813588.23487,  691.76842,EPLB Z</t>
  </si>
  <si>
    <t xml:space="preserve">20076, 1178474.26566, 1813577.25090,  691.49235,EPLA Z</t>
  </si>
  <si>
    <t xml:space="preserve">20077, 1178504.26065, 1813618.16610,  688.94419,EPL</t>
  </si>
  <si>
    <t xml:space="preserve">20078, 1178535.25732, 1813659.38159,  686.07535,EPL</t>
  </si>
  <si>
    <t xml:space="preserve">20079, 1178565.69060, 1813701.10032,  682.58734,EPL</t>
  </si>
  <si>
    <t xml:space="preserve">20080, 1178594.53762, 1813742.11316,  678.71913,EPL</t>
  </si>
  <si>
    <t xml:space="preserve">20081, 1178623.80048, 1813782.71764,  675.01465,EPL</t>
  </si>
  <si>
    <t xml:space="preserve">20082, 1178630.11601, 1813791.21900,  674.23505,EPL</t>
  </si>
  <si>
    <t xml:space="preserve">20083, 1178638.62489, 1813798.97961,  673.33819,EPL</t>
  </si>
  <si>
    <t xml:space="preserve">20084, 1178645.46119, 1813801.08699,  672.68529,EPL</t>
  </si>
  <si>
    <t xml:space="preserve">20085, 1178651.57081, 1813800.25694,  672.68002,EPL</t>
  </si>
  <si>
    <t xml:space="preserve">20086, 1178670.03296, 1813817.43815,  672.53636,EPR</t>
  </si>
  <si>
    <t xml:space="preserve">20087, 1178673.12687, 1813775.57869,  672.26723,EPL</t>
  </si>
  <si>
    <t xml:space="preserve">20088, 1178675.91415, 1813768.46283,  672.16378,EPL</t>
  </si>
  <si>
    <t xml:space="preserve">20089, 1178681.89460, 1813762.32561,  672.16748,EPLB</t>
  </si>
  <si>
    <t xml:space="preserve">20090, 1178701.63815, 1813779.86718,  671.99332,EPRB</t>
  </si>
  <si>
    <t xml:space="preserve">20091, 1178727.16634, 1813750.47945,  671.77644,EPRA</t>
  </si>
  <si>
    <t xml:space="preserve">20092, 1178707.95251, 1813732.94407,  671.72351,EPLA</t>
  </si>
  <si>
    <t xml:space="preserve">20093, 1178735.22525, 1813739.93804,  671.69760,EPR</t>
  </si>
  <si>
    <t xml:space="preserve">20094, 1178731.75040, 1813689.88115,  671.33186,EPL</t>
  </si>
  <si>
    <t xml:space="preserve">20095, 1178760.25296, 1813706.04023,  671.43108,EPR</t>
  </si>
  <si>
    <t xml:space="preserve">20096, 1178773.77625, 1813693.67538,  670.49229,EPR</t>
  </si>
  <si>
    <t xml:space="preserve">20097, 1178785.67871, 1813687.15173,  670.22433,EPR</t>
  </si>
  <si>
    <t xml:space="preserve">20098, 1178796.53292, 1813683.91322,  670.34696,EPR</t>
  </si>
  <si>
    <t xml:space="preserve">20099, 1178824.01314, 1813681.80807,  670.72066,EPR</t>
  </si>
  <si>
    <t xml:space="preserve">20100, 1178849.47525, 1813682.75589,  670.94404,EPR</t>
  </si>
  <si>
    <t xml:space="preserve">20101, 1178900.28346, 1813684.82016,  671.56897,EPR</t>
  </si>
  <si>
    <t xml:space="preserve">20102, 1178946.65896, 1813687.23290,  672.46633,EPR</t>
  </si>
  <si>
    <t xml:space="preserve">20103, 1178995.92154, 1813689.58378,  673.96435,EPR</t>
  </si>
  <si>
    <t xml:space="preserve">20104, 1179045.45075, 1813691.79460,  675.54489,EPRB Z</t>
  </si>
  <si>
    <t xml:space="preserve">20105, 1179045.78115, 1813668.46920,  675.09338,EPRA Z</t>
  </si>
  <si>
    <t xml:space="preserve">20106, 1178996.76580, 1813666.19304,  673.45930,EPR</t>
  </si>
  <si>
    <t xml:space="preserve">20107, 1178947.80768, 1813663.63392,  672.05148,EPR</t>
  </si>
  <si>
    <t xml:space="preserve">20108, 1178900.63619, 1813660.91024,  671.31040,EPR</t>
  </si>
  <si>
    <t xml:space="preserve">20109, 1178882.11829, 1813659.52978,  670.98994,EPR</t>
  </si>
  <si>
    <t xml:space="preserve">20110, 1178882.11829, 1813659.52978,  670.98994,DPA</t>
  </si>
  <si>
    <t xml:space="preserve">20111, 1178876.78302, 1813649.82183,  670.57417,DP</t>
  </si>
  <si>
    <t xml:space="preserve">20112, 1178876.90220, 1813644.17761,  670.50565,DP</t>
  </si>
  <si>
    <t xml:space="preserve">20113, 1178876.90220, 1813644.17761,  670.50565,DA GRAVEL</t>
  </si>
  <si>
    <t xml:space="preserve">20114, 1178884.89674, 1813600.90504,  671.12190,DB Z</t>
  </si>
  <si>
    <t xml:space="preserve">20115, 1178875.92265, 1813599.19829,  671.31446,DA Z GRAVEL</t>
  </si>
  <si>
    <t xml:space="preserve">20116, 1178868.04509, 1813642.83436,  670.40577,DB</t>
  </si>
  <si>
    <t xml:space="preserve">20117, 1178868.04509, 1813642.83436,  670.40577,DP</t>
  </si>
  <si>
    <t xml:space="preserve">20118, 1178865.06097, 1813648.18393,  670.36543,DP</t>
  </si>
  <si>
    <t xml:space="preserve">20119, 1178859.47621, 1813657.18941,  670.64023,DPB</t>
  </si>
  <si>
    <t xml:space="preserve">20120, 1178859.47621, 1813657.18941,  670.64023,EPR</t>
  </si>
  <si>
    <t xml:space="preserve">20121, 1178851.42173, 1813656.91174,  670.58087,EPR</t>
  </si>
  <si>
    <t xml:space="preserve">20122, 1178829.81563, 1813653.66787,  670.27804,EPR</t>
  </si>
  <si>
    <t xml:space="preserve">20123, 1178809.52581, 1813648.42969,  670.23389,EPR</t>
  </si>
  <si>
    <t xml:space="preserve">20124, 1178796.30820, 1813642.94133,  670.16075,EPR</t>
  </si>
  <si>
    <t xml:space="preserve">20125, 1178791.25224, 1813638.42463,  670.13443,EPR</t>
  </si>
  <si>
    <t xml:space="preserve">20126, 1178791.25225, 1813638.42465,  670.13446,DPA</t>
  </si>
  <si>
    <t xml:space="preserve">20127, 1178786.37715, 1813630.12915,  670.19426,DP</t>
  </si>
  <si>
    <t xml:space="preserve">20128, 1178785.04258, 1813631.38653,  670.32273,EPR</t>
  </si>
  <si>
    <t xml:space="preserve">20129, 1178784.51548, 1813613.33495,  670.58479,DP</t>
  </si>
  <si>
    <t xml:space="preserve">20130, 1178784.51548, 1813613.33495,  670.58479,DA GRAVEL</t>
  </si>
  <si>
    <t xml:space="preserve">20131, 1178777.71307, 1813613.58559,  670.75761,EPR</t>
  </si>
  <si>
    <t xml:space="preserve">20132, 1178806.55267, 1813617.78033,  670.76910,D</t>
  </si>
  <si>
    <t xml:space="preserve">20133, 1178816.74162, 1813543.16627,  672.13888,D</t>
  </si>
  <si>
    <t xml:space="preserve">20134, 1178775.30867, 1813596.09099,  671.08397,EPR</t>
  </si>
  <si>
    <t xml:space="preserve">20135, 1178786.24331, 1813588.43084,  670.84333,DP</t>
  </si>
  <si>
    <t xml:space="preserve">20136, 1178791.78859, 1813525.31209,  671.50720,DP</t>
  </si>
  <si>
    <t xml:space="preserve">20137, 1178791.78859, 1813525.31209,  671.50720,DB</t>
  </si>
  <si>
    <t xml:space="preserve">20138, 1178785.74352, 1813522.62234,  671.45087,DPB</t>
  </si>
  <si>
    <t xml:space="preserve">20139, 1178785.74352, 1813522.62234,  671.45087,EPR</t>
  </si>
  <si>
    <t xml:space="preserve">20140, 1178785.19470, 1813518.20854,  671.61145,EPR</t>
  </si>
  <si>
    <t xml:space="preserve">20141, 1178787.86907, 1813499.47375,  671.88975,EPR</t>
  </si>
  <si>
    <t xml:space="preserve">20142, 1178744.36158, 1813641.70901,  671.09800,EPL</t>
  </si>
  <si>
    <t xml:space="preserve">20143, 1178752.08695, 1813593.36974,  671.32553,EPL</t>
  </si>
  <si>
    <t xml:space="preserve">20144, 1178758.76664, 1813544.48560,  671.91542,EPL</t>
  </si>
  <si>
    <t xml:space="preserve">20145, 1178766.29171, 1813495.44831,  672.38885,EPL</t>
  </si>
  <si>
    <t xml:space="preserve">20146, 1178796.06085, 1813450.56123,  672.66726,EPR</t>
  </si>
  <si>
    <t xml:space="preserve">20147, 1178774.65564, 1813446.79661,  673.01089,EPL</t>
  </si>
  <si>
    <t xml:space="preserve">20148, 1178777.94650, 1813426.54117,  673.32915,EPL</t>
  </si>
  <si>
    <t xml:space="preserve">20149, 1178777.94650, 1813426.54117,  673.32915,DPA</t>
  </si>
  <si>
    <t xml:space="preserve">20150, 1178775.89097, 1813421.52589,  673.23226,DP</t>
  </si>
  <si>
    <t xml:space="preserve">20151, 1178769.44484, 1813419.21360,  672.84668,DP</t>
  </si>
  <si>
    <t xml:space="preserve">20152, 1178769.44484, 1813419.21360,  672.84668,DA GRAVEL</t>
  </si>
  <si>
    <t xml:space="preserve">20153, 1178747.94089, 1813413.68046,  671.65761,D</t>
  </si>
  <si>
    <t xml:space="preserve">20154, 1178750.43116, 1813400.54295,  671.69292,D</t>
  </si>
  <si>
    <t xml:space="preserve">20155, 1178770.53340, 1813404.84216,  672.78077,DB</t>
  </si>
  <si>
    <t xml:space="preserve">20156, 1178770.53340, 1813404.84216,  672.78077,DP</t>
  </si>
  <si>
    <t xml:space="preserve">20157, 1178777.95551, 1813406.23151,  673.58812,DP</t>
  </si>
  <si>
    <t xml:space="preserve">20158, 1178782.55290, 1813403.20721,  673.77401,DPB</t>
  </si>
  <si>
    <t xml:space="preserve">20159, 1178782.55290, 1813403.20721,  673.77401,EPL</t>
  </si>
  <si>
    <t xml:space="preserve">20160, 1178783.84442, 1813398.64711,  673.90936,EPL</t>
  </si>
  <si>
    <t xml:space="preserve">20161, 1178802.91620, 1813414.34867,  673.49024,EPR</t>
  </si>
  <si>
    <t xml:space="preserve">20162, 1178802.91620, 1813414.34867,  673.49024,DPA</t>
  </si>
  <si>
    <t xml:space="preserve">20163, 1178807.96392, 1813412.26624,  673.97720,DP</t>
  </si>
  <si>
    <t xml:space="preserve">20164, 1178818.62287, 1813412.51003,  674.10441,DP</t>
  </si>
  <si>
    <t xml:space="preserve">20165, 1178818.62287, 1813412.51003,  674.10441,DA GRAVEL</t>
  </si>
  <si>
    <t xml:space="preserve">20166, 1178863.09163, 1813413.38137,  674.16899,DB Z</t>
  </si>
  <si>
    <t xml:space="preserve">20167, 1178863.98766, 1813405.98859,  674.35993,DA Z GRAVEL</t>
  </si>
  <si>
    <t xml:space="preserve">20168, 1178818.91824, 1813402.77694,  674.22504,DB</t>
  </si>
  <si>
    <t xml:space="preserve">20169, 1178818.91824, 1813402.77694,  674.22504,DP</t>
  </si>
  <si>
    <t xml:space="preserve">20170, 1178810.67217, 1813400.95723,  674.13208,DP</t>
  </si>
  <si>
    <t xml:space="preserve">20171, 1178806.42319, 1813398.64373,  673.79355,DPB</t>
  </si>
  <si>
    <t xml:space="preserve">20172, 1178806.42319, 1813398.64373,  673.79355,EPR</t>
  </si>
  <si>
    <t xml:space="preserve">20173, 1178796.08738, 1813350.67616,  675.43074,EPL</t>
  </si>
  <si>
    <t xml:space="preserve">20174, 1178817.12545, 1813355.43791,  674.84695,EPR</t>
  </si>
  <si>
    <t xml:space="preserve">20175, 1178797.91929, 1813343.23380,  675.64626,EPL</t>
  </si>
  <si>
    <t xml:space="preserve">20176, 1178797.91929, 1813343.23380,  675.64626,DPA</t>
  </si>
  <si>
    <t xml:space="preserve">20177, 1178793.46354, 1813338.75686,  675.58364,DP</t>
  </si>
  <si>
    <t xml:space="preserve">20178, 1178785.03979, 1813333.09613,  675.25173,DP</t>
  </si>
  <si>
    <t xml:space="preserve">20179, 1178785.03979, 1813333.09613,  675.25173,DA GRAVEL</t>
  </si>
  <si>
    <t xml:space="preserve">20180, 1178761.04352, 1813323.15011,  674.14598,D</t>
  </si>
  <si>
    <t xml:space="preserve">20181, 1178767.92642, 1813306.52255,  674.62856,D</t>
  </si>
  <si>
    <t xml:space="preserve">20182, 1178789.40287, 1813321.89583,  675.36176,DB</t>
  </si>
  <si>
    <t xml:space="preserve">20183, 1178789.40287, 1813321.89583,  675.36176,DP</t>
  </si>
  <si>
    <t xml:space="preserve">20184, 1178794.85769, 1813322.89893,  675.58205,DP</t>
  </si>
  <si>
    <t xml:space="preserve">20185, 1178797.03001, 1813322.94527,  675.57860,DP</t>
  </si>
  <si>
    <t xml:space="preserve">20186, 1178801.48956, 1813321.57262,  676.02474,DP</t>
  </si>
  <si>
    <t xml:space="preserve">20187, 1178804.22608, 1813318.69543,  676.35140,DPB</t>
  </si>
  <si>
    <t xml:space="preserve">20188, 1178804.22608, 1813318.69543,  676.35140,EPL</t>
  </si>
  <si>
    <t xml:space="preserve">20189, 1178808.84648, 1813303.26319,  676.91192,EPL</t>
  </si>
  <si>
    <t xml:space="preserve">20190, 1178829.78534, 1813309.85236,  676.34360,EPR</t>
  </si>
  <si>
    <t xml:space="preserve">20191, 1178823.16648, 1813256.80370,  678.63180,EPL</t>
  </si>
  <si>
    <t xml:space="preserve">20192, 1178844.09927, 1813263.76432,  678.22164,EPR</t>
  </si>
  <si>
    <t xml:space="preserve">20193, 1178838.91220, 1813209.80585,  680.84846,EPL</t>
  </si>
  <si>
    <t xml:space="preserve">20194, 1178859.81190, 1813216.83683,  680.34406,EPR</t>
  </si>
  <si>
    <t xml:space="preserve">20195, 1178855.56830, 1813163.26865,  683.16801,EPLB Z</t>
  </si>
  <si>
    <t xml:space="preserve">20196, 1178877.13209, 1813169.03307,  682.83317,EPRB Z</t>
  </si>
  <si>
    <t xml:space="preserve">20197, 1178419.55960, 1814069.63093,  674.01276,CRW1A Z</t>
  </si>
  <si>
    <t xml:space="preserve">20198, 1178431.88560, 1814080.76583,  672.42189,TS2A Z</t>
  </si>
  <si>
    <t xml:space="preserve">20199, 1178434.30662, 1814082.54487,  670.99474,BL2A Z</t>
  </si>
  <si>
    <t xml:space="preserve">20200, 1178436.36789, 1814084.94546,  668.66998,BS2A Z</t>
  </si>
  <si>
    <t xml:space="preserve">20201, 1178446.70158, 1814092.23409,  667.17487,X</t>
  </si>
  <si>
    <t xml:space="preserve">20202, 1178472.48472, 1814105.13785,  666.66504,X</t>
  </si>
  <si>
    <t xml:space="preserve">20203, 1178443.95192, 1814043.02786,  673.96100,CRW1</t>
  </si>
  <si>
    <t xml:space="preserve">20204, 1178443.95192, 1814043.02786,  673.96100,CRW2A</t>
  </si>
  <si>
    <t xml:space="preserve">20205, 1178458.02618, 1814057.39553,  671.49293,BL2</t>
  </si>
  <si>
    <t xml:space="preserve">20206, 1178456.52982, 1814053.54897,  672.81816,TS2</t>
  </si>
  <si>
    <t xml:space="preserve">20207, 1178456.52982, 1814053.54897,  672.81816,BL2B</t>
  </si>
  <si>
    <t xml:space="preserve">20208, 1178456.52982, 1814053.54897,  672.81816,TS2</t>
  </si>
  <si>
    <t xml:space="preserve">20209, 1178453.98447, 1814031.75633,  674.08021,CRW1</t>
  </si>
  <si>
    <t xml:space="preserve">20210, 1178466.04171, 1814043.10707,  672.78417,TS2</t>
  </si>
  <si>
    <t xml:space="preserve">20211, 1178471.10434, 1814047.90767,  668.40266,BS2</t>
  </si>
  <si>
    <t xml:space="preserve">20212, 1178479.88876, 1814055.16339,  666.95822,X</t>
  </si>
  <si>
    <t xml:space="preserve">20213, 1178519.72695, 1814074.66838,  665.70763,X</t>
  </si>
  <si>
    <t xml:space="preserve">20214, 1178551.35789, 1814054.15974,  665.54258,X</t>
  </si>
  <si>
    <t xml:space="preserve">20215, 1178489.06562, 1813994.67698,  674.48214,CRW1</t>
  </si>
  <si>
    <t xml:space="preserve">20216, 1178502.68126, 1814008.23240,  672.80680,TS2</t>
  </si>
  <si>
    <t xml:space="preserve">20217, 1178513.45415, 1814016.07764,  668.45114,BS2</t>
  </si>
  <si>
    <t xml:space="preserve">20218, 1178523.49718, 1813958.14293,  674.66078,CRW1</t>
  </si>
  <si>
    <t xml:space="preserve">20219, 1178545.08428, 1813981.16693,  673.29190,TS2</t>
  </si>
  <si>
    <t xml:space="preserve">20220, 1178553.47580, 1813993.34643,  668.33003,BS2</t>
  </si>
  <si>
    <t xml:space="preserve">20221, 1178563.31048, 1814007.80052,  666.82902,X</t>
  </si>
  <si>
    <t xml:space="preserve">20222, 1178406.16794, 1814058.24905,  673.44183,TS1A Z</t>
  </si>
  <si>
    <t xml:space="preserve">20223, 1178404.41499, 1814056.53163,  672.12062,BS1A Z</t>
  </si>
  <si>
    <t xml:space="preserve">20224, 1178402.66730, 1814054.64096,  673.45240,TS3A Z</t>
  </si>
  <si>
    <t xml:space="preserve">20225, 1178394.52081, 1814050.18869,  677.40490,BL1A Z</t>
  </si>
  <si>
    <t xml:space="preserve">20226, 1178402.25579, 1814043.22584,  676.59713,BL1</t>
  </si>
  <si>
    <t xml:space="preserve">20227, 1178417.12580, 1814045.38140,  674.25464,TS1</t>
  </si>
  <si>
    <t xml:space="preserve">20228, 1178415.47655, 1814045.03826,  672.61457,BS1B</t>
  </si>
  <si>
    <t xml:space="preserve">20229, 1178414.65816, 1814040.92910,  674.98753,TS1B</t>
  </si>
  <si>
    <t xml:space="preserve">20230, 1178414.65816, 1814040.92910,  674.98753,TS3B</t>
  </si>
  <si>
    <t xml:space="preserve">20231, 1178419.15743, 1814052.79225,  673.88604,BL3A</t>
  </si>
  <si>
    <t xml:space="preserve">20232, 1178434.18847, 1814036.46043,  673.90790,BL3B</t>
  </si>
  <si>
    <t xml:space="preserve">20233, 1178434.61154, 1814035.88473,  673.89522,CRW2</t>
  </si>
  <si>
    <t xml:space="preserve">20234, 1178435.04100, 1814035.17615,  673.89553,BL3A</t>
  </si>
  <si>
    <t xml:space="preserve">20235, 1178453.08747, 1814015.69832,  673.92152,BL3B</t>
  </si>
  <si>
    <t xml:space="preserve">20236, 1178424.67109, 1814028.35369,  674.75211,CRW2</t>
  </si>
  <si>
    <t xml:space="preserve">20237, 1178403.84899, 1814012.24300,  677.72781,CRW2</t>
  </si>
  <si>
    <t xml:space="preserve">20238, 1178381.54303, 1814030.04436,  681.45998,BL1</t>
  </si>
  <si>
    <t xml:space="preserve">20239, 1178351.12493, 1814048.00610,  685.78495,X</t>
  </si>
  <si>
    <t xml:space="preserve">20240, 1178354.11282, 1813999.13089,  685.95468,BL1</t>
  </si>
  <si>
    <t xml:space="preserve">20241, 1178338.67607, 1814021.40604,  686.19084,X</t>
  </si>
  <si>
    <t xml:space="preserve">20242, 1178296.32775, 1813989.66738,  689.55390,X</t>
  </si>
  <si>
    <t xml:space="preserve">20243, 1178367.11056, 1813982.68082,  683.76155,CRW2</t>
  </si>
  <si>
    <t xml:space="preserve">20244, 1178327.46916, 1813951.34544,  689.58505,CRW2</t>
  </si>
  <si>
    <t xml:space="preserve">20245, 1178320.44162, 1813960.69336,  689.99851,BL1</t>
  </si>
  <si>
    <t xml:space="preserve">20246, 1178289.30301, 1813918.14599,  694.05005,CRW2</t>
  </si>
  <si>
    <t xml:space="preserve">20247, 1178280.98910, 1813927.57871,  694.29371,BL1</t>
  </si>
  <si>
    <t xml:space="preserve">20248, 1178253.53883, 1813952.61421,  695.18847,X</t>
  </si>
  <si>
    <t xml:space="preserve">20249, 1178251.62602, 1813882.49439,  697.53172,CRW2</t>
  </si>
  <si>
    <t xml:space="preserve">20250, 1178242.79160, 1813892.73762,  697.87495,BL1</t>
  </si>
  <si>
    <t xml:space="preserve">20251, 1178216.10926, 1813918.65665,  695.44609,X</t>
  </si>
  <si>
    <t xml:space="preserve">20252, 1178234.05952, 1813895.63273,  697.39447,TS1A</t>
  </si>
  <si>
    <t xml:space="preserve">20253, 1178201.85322, 1813838.49501,  700.16765,CRW2B Z</t>
  </si>
  <si>
    <t xml:space="preserve">20254, 1178194.40804, 1813861.30470,  699.64976,TS1B</t>
  </si>
  <si>
    <t xml:space="preserve">20255, 1178199.88918, 1813853.17815,  700.47258,BL1B Z</t>
  </si>
  <si>
    <t xml:space="preserve">20256, 1178172.72296, 1813891.25893,  695.28886,X</t>
  </si>
  <si>
    <t xml:space="preserve">20257, 1178230.43902, 1813842.73813,  699.29321,BL1A</t>
  </si>
  <si>
    <t xml:space="preserve">20258, 1178250.79648, 1813822.38335,  699.28193,X</t>
  </si>
  <si>
    <t xml:space="preserve">20259, 1178259.60070, 1813873.76576,  697.54498,BL1</t>
  </si>
  <si>
    <t xml:space="preserve">20260, 1178282.70221, 1813849.55353,  698.38430,X</t>
  </si>
  <si>
    <t xml:space="preserve">20261, 1178275.97200, 1813888.90454,  696.37473,BL1</t>
  </si>
  <si>
    <t xml:space="preserve">20262, 1178300.82785, 1813866.32834,  697.48244,BL1B Z</t>
  </si>
  <si>
    <t xml:space="preserve">20263, 1178276.31329, 1813889.14699,  696.32680,BL1A</t>
  </si>
  <si>
    <t xml:space="preserve">20264, 1178296.81171, 1813908.66859,  694.19841,BL1</t>
  </si>
  <si>
    <t xml:space="preserve">20265, 1178318.52492, 1813886.39134,  695.17021,X</t>
  </si>
  <si>
    <t xml:space="preserve">20266, 1178351.86136, 1813922.74236,  690.79459,BL3A</t>
  </si>
  <si>
    <t xml:space="preserve">20267, 1178335.80210, 1813895.76667,  692.70489,BL3B</t>
  </si>
  <si>
    <t xml:space="preserve">20268, 1178338.84134, 1813893.16413,  696.46312,TS3A</t>
  </si>
  <si>
    <t xml:space="preserve">20269, 1178364.42877, 1813921.32196,  698.82557,TS3</t>
  </si>
  <si>
    <t xml:space="preserve">20270, 1178352.14624, 1813929.93508,  698.84585,TS3</t>
  </si>
  <si>
    <t xml:space="preserve">20271, 1178373.79030, 1813972.77159,  683.85167,BL1</t>
  </si>
  <si>
    <t xml:space="preserve">20272, 1178353.94330, 1813936.66411,  696.85536,TS3</t>
  </si>
  <si>
    <t xml:space="preserve">20273, 1178381.52745, 1813964.13264,  689.32415,TS3</t>
  </si>
  <si>
    <t xml:space="preserve">20274, 1178388.27513, 1813946.54691,  690.67947,X</t>
  </si>
  <si>
    <t xml:space="preserve">20275, 1178406.15578, 1813937.64596,  691.67129,X</t>
  </si>
  <si>
    <t xml:space="preserve">20276, 1178377.45878, 1813916.95116,  696.48922,X</t>
  </si>
  <si>
    <t xml:space="preserve">20277, 1178383.14837, 1813975.62709,  682.91660,BS1A</t>
  </si>
  <si>
    <t xml:space="preserve">20278, 1178432.19579, 1813960.73161,  683.75321,X</t>
  </si>
  <si>
    <t xml:space="preserve">20279, 1178410.18608, 1814000.42415,  677.94199,BL1B</t>
  </si>
  <si>
    <t xml:space="preserve">20280, 1178413.93448, 1813996.18878,  678.04205,BS1</t>
  </si>
  <si>
    <t xml:space="preserve">20281, 1178417.58790, 1813993.37588,  679.12918,TS3</t>
  </si>
  <si>
    <t xml:space="preserve">20282, 1178440.08102, 1813939.38590,  686.72318,X</t>
  </si>
  <si>
    <t xml:space="preserve">20283, 1178434.31897, 1814009.94859,  674.40971,BS1</t>
  </si>
  <si>
    <t xml:space="preserve">20284, 1178441.50869, 1814007.74075,  674.66765,TS3</t>
  </si>
  <si>
    <t xml:space="preserve">20285, 1178443.23812, 1814012.06559,  673.52932,BS1B</t>
  </si>
  <si>
    <t xml:space="preserve">20286, 1178443.42492, 1814014.77782,  672.99107,BS1A</t>
  </si>
  <si>
    <t xml:space="preserve">20287, 1178444.98667, 1814016.36989,  673.60199,TS1A</t>
  </si>
  <si>
    <t xml:space="preserve">20288, 1178457.79589, 1813972.38383,  680.43926,TS3</t>
  </si>
  <si>
    <t xml:space="preserve">20289, 1178477.15674, 1813983.01322,  673.29648,TS1</t>
  </si>
  <si>
    <t xml:space="preserve">20290, 1178475.25422, 1813981.68044,  672.13558,BS1</t>
  </si>
  <si>
    <t xml:space="preserve">20291, 1178512.42145, 1813947.30507,  673.56625,TS1</t>
  </si>
  <si>
    <t xml:space="preserve">20292, 1178510.83235, 1813945.24660,  672.97207,BS1</t>
  </si>
  <si>
    <t xml:space="preserve">20293, 1178507.77863, 1813931.96724,  684.80226,TS3</t>
  </si>
  <si>
    <t xml:space="preserve">20294, 1178558.85894, 1813920.87482,  674.44536,CRW1</t>
  </si>
  <si>
    <t xml:space="preserve">20295, 1178547.15574, 1813910.47953,  673.43499,TS1</t>
  </si>
  <si>
    <t xml:space="preserve">20296, 1178545.74884, 1813909.10685,  672.85814,BS1</t>
  </si>
  <si>
    <t xml:space="preserve">20297, 1178466.72954, 1813890.97517,  690.43190,X</t>
  </si>
  <si>
    <t xml:space="preserve">20298, 1178506.33506, 1813867.80931,  688.28662,X</t>
  </si>
  <si>
    <t xml:space="preserve">20299, 1178536.29292, 1813904.26787,  683.85963,TS3</t>
  </si>
  <si>
    <t xml:space="preserve">20300, 1178593.47020, 1813884.45533,  674.01353,CRW1</t>
  </si>
  <si>
    <t xml:space="preserve">20301, 1178582.28489, 1813873.40576,  673.15999,TS1</t>
  </si>
  <si>
    <t xml:space="preserve">20302, 1178580.15866, 1813871.28486,  672.48335,BS1</t>
  </si>
  <si>
    <t xml:space="preserve">20303, 1178571.06693, 1813860.77539,  682.34633,TS3</t>
  </si>
  <si>
    <t xml:space="preserve">20304, 1178538.62339, 1813823.43060,  686.65756,X</t>
  </si>
  <si>
    <t xml:space="preserve">20305, 1178613.46754, 1813839.61147,  672.65049,TS1</t>
  </si>
  <si>
    <t xml:space="preserve">20306, 1178611.57840, 1813838.13739,  672.04170,BS1</t>
  </si>
  <si>
    <t xml:space="preserve">20307, 1178602.36600, 1813835.96572,  678.17637,TS3</t>
  </si>
  <si>
    <t xml:space="preserve">20308, 1178617.24555, 1813831.82336,  671.30124,BS1</t>
  </si>
  <si>
    <t xml:space="preserve">20309, 1178619.82039, 1813832.17197,  673.04071,TS1</t>
  </si>
  <si>
    <t xml:space="preserve">20310, 1178599.83320, 1813828.98337,  678.92843,TS3</t>
  </si>
  <si>
    <t xml:space="preserve">20311, 1178601.69979, 1813827.84560,  677.69533,BL1A</t>
  </si>
  <si>
    <t xml:space="preserve">20312, 1178617.42505, 1813823.60121,  673.27137,TS1B</t>
  </si>
  <si>
    <t xml:space="preserve">20313, 1178615.53116, 1813823.34288,  673.15790,BS1</t>
  </si>
  <si>
    <t xml:space="preserve">20314, 1178587.57603, 1813810.09336,  678.63146,BL1B</t>
  </si>
  <si>
    <t xml:space="preserve">20315, 1178586.10030, 1813813.83543,  680.50092,TS3</t>
  </si>
  <si>
    <t xml:space="preserve">20316, 1178575.86423, 1813811.51618,  681.76333,TS3</t>
  </si>
  <si>
    <t xml:space="preserve">20317, 1178605.24886, 1813809.29067,  674.99674,TS1A</t>
  </si>
  <si>
    <t xml:space="preserve">20318, 1178566.06054, 1813773.95407,  682.56897,TS3B</t>
  </si>
  <si>
    <t xml:space="preserve">20319, 1178610.86061, 1813826.43301,  674.17101,TS1</t>
  </si>
  <si>
    <t xml:space="preserve">20320, 1178606.00534, 1813837.39460,  675.17772,TS1</t>
  </si>
  <si>
    <t xml:space="preserve">20321, 1178601.84382, 1813844.08143,  674.69451,TS1B</t>
  </si>
  <si>
    <t xml:space="preserve">20322, 1178596.13022, 1813796.02863,  676.08911,TS3A</t>
  </si>
  <si>
    <t xml:space="preserve">20323, 1178592.91586, 1813787.26571,  675.68576,BS1B</t>
  </si>
  <si>
    <t xml:space="preserve">20324, 1178595.83094, 1813785.30337,  675.85953,TS1A</t>
  </si>
  <si>
    <t xml:space="preserve">20325, 1178589.38366, 1813782.49670,  675.15370,BS1A</t>
  </si>
  <si>
    <t xml:space="preserve">20326, 1178580.29000, 1813765.84233,  677.60754,TS1</t>
  </si>
  <si>
    <t xml:space="preserve">20327, 1178577.06660, 1813761.51309,  679.14002,TS1</t>
  </si>
  <si>
    <t xml:space="preserve">20328, 1178575.76327, 1813763.95026,  676.30877,BS1B</t>
  </si>
  <si>
    <t xml:space="preserve">20329, 1178585.90579, 1813788.52263,  678.37124,TS3</t>
  </si>
  <si>
    <t xml:space="preserve">20330, 1178575.21025, 1813773.87001,  680.98012,TS3</t>
  </si>
  <si>
    <t xml:space="preserve">20331, 1178568.38461, 1813765.24810,  681.35828,TS3B</t>
  </si>
  <si>
    <t xml:space="preserve">20332, 1178568.38461, 1813765.24810,  681.35828,TS1B</t>
  </si>
  <si>
    <t xml:space="preserve">20333, 1178544.00072, 1813798.80947,  684.87555,X</t>
  </si>
  <si>
    <t xml:space="preserve">20334, 1178567.94232, 1813818.68137,  682.87333,X</t>
  </si>
  <si>
    <t xml:space="preserve">20335, 1178540.12605, 1813780.38688,  684.86965,BS1A Z</t>
  </si>
  <si>
    <t xml:space="preserve">20336, 1178539.31399, 1813779.83785,  685.40527,BL1A Z</t>
  </si>
  <si>
    <t xml:space="preserve">20337, 1178536.25130, 1813777.22097,  686.98509,TS3A Z</t>
  </si>
  <si>
    <t xml:space="preserve">20338, 1178628.98204, 1813847.14901,  673.43099,CRW1</t>
  </si>
  <si>
    <t xml:space="preserve">20339, 1178553.48569, 1813747.76981,  685.30756,TS3</t>
  </si>
  <si>
    <t xml:space="preserve">20340, 1178643.33465, 1813831.28053,  673.16984,CRW1</t>
  </si>
  <si>
    <t xml:space="preserve">20341, 1178643.33465, 1813831.28053,  673.16984,CRW2A</t>
  </si>
  <si>
    <t xml:space="preserve">20342, 1178637.40652, 1813821.11274,  673.15734,CRW2</t>
  </si>
  <si>
    <t xml:space="preserve">20343, 1178558.34222, 1813754.64237,  681.69823,BL1</t>
  </si>
  <si>
    <t xml:space="preserve">20344, 1178558.76948, 1813754.97243,  681.07692,BS1</t>
  </si>
  <si>
    <t xml:space="preserve">20345, 1178559.71330, 1813746.36356,  680.33829,BL1B</t>
  </si>
  <si>
    <t xml:space="preserve">20346, 1178560.80310, 1813745.95912,  679.37551,BS1B</t>
  </si>
  <si>
    <t xml:space="preserve">20347, 1178561.82224, 1813745.95350,  680.02235,BL1A</t>
  </si>
  <si>
    <t xml:space="preserve">20348, 1178561.14090, 1813752.21653,  681.37689,BL1</t>
  </si>
  <si>
    <t xml:space="preserve">20349, 1178553.06037, 1813764.83332,  683.15162,BL1B</t>
  </si>
  <si>
    <t xml:space="preserve">20350, 1178622.79135, 1813838.18162,  673.36115,BL3A</t>
  </si>
  <si>
    <t xml:space="preserve">20351, 1178636.99361, 1813821.56949,  673.18414,BL3B</t>
  </si>
  <si>
    <t xml:space="preserve">20352, 1178638.10188, 1813820.26133,  673.15816,BL3A</t>
  </si>
  <si>
    <t xml:space="preserve">20353, 1178654.29559, 1813802.14205,  672.82136,BL3B</t>
  </si>
  <si>
    <t xml:space="preserve">20354, 1178629.11630, 1813809.78089,  673.65311,CRW2</t>
  </si>
  <si>
    <t xml:space="preserve">20355, 1178614.78847, 1813788.77864,  675.32319,CRW2</t>
  </si>
  <si>
    <t xml:space="preserve">20356, 1178586.85092, 1813747.66793,  678.99738,CRW2</t>
  </si>
  <si>
    <t xml:space="preserve">20357, 1178561.90397, 1813746.03295,  679.98115,TS1A</t>
  </si>
  <si>
    <t xml:space="preserve">20358, 1178564.42193, 1813743.83341,  680.47157,TS1</t>
  </si>
  <si>
    <t xml:space="preserve">20359, 1178561.56777, 1813744.11176,  678.59914,BS1A</t>
  </si>
  <si>
    <t xml:space="preserve">20360, 1178558.13749, 1813706.49791,  682.80822,CRW2</t>
  </si>
  <si>
    <t xml:space="preserve">20361, 1178544.93292, 1813716.29144,  681.87186,TS1</t>
  </si>
  <si>
    <t xml:space="preserve">20362, 1178543.55652, 1813717.38136,  680.75980,BS1</t>
  </si>
  <si>
    <t xml:space="preserve">20363, 1178536.36224, 1813723.22170,  688.17238,TS3</t>
  </si>
  <si>
    <t xml:space="preserve">20364, 1178528.00218, 1813665.10852,  686.05268,CRW2</t>
  </si>
  <si>
    <t xml:space="preserve">20365, 1178506.54861, 1813740.25620,  692.67031,X</t>
  </si>
  <si>
    <t xml:space="preserve">20366, 1178515.48556, 1813674.05528,  685.63670,TS1</t>
  </si>
  <si>
    <t xml:space="preserve">20367, 1178513.46309, 1813675.30900,  684.06245,BS1</t>
  </si>
  <si>
    <t xml:space="preserve">20368, 1178504.29682, 1813683.91221,  694.30039,TS3</t>
  </si>
  <si>
    <t xml:space="preserve">20369, 1178496.82816, 1813623.37461,  689.16489,CRW2</t>
  </si>
  <si>
    <t xml:space="preserve">20370, 1178487.38091, 1813631.05300,  688.51571,TS1</t>
  </si>
  <si>
    <t xml:space="preserve">20371, 1178484.68064, 1813633.00367,  687.11243,BS1</t>
  </si>
  <si>
    <t xml:space="preserve">20372, 1178478.77324, 1813703.41386,  695.84233,X</t>
  </si>
  <si>
    <t xml:space="preserve">20373, 1178447.40006, 1813668.94353,  699.07952,X</t>
  </si>
  <si>
    <t xml:space="preserve">20374, 1178466.66409, 1813582.75311,  691.71287,CRW2B Z</t>
  </si>
  <si>
    <t xml:space="preserve">20375, 1178454.70263, 1813591.54080,  691.45593,TS1B Z</t>
  </si>
  <si>
    <t xml:space="preserve">20376, 1178453.48512, 1813592.09644,  690.48068,BS1B Z</t>
  </si>
  <si>
    <t xml:space="preserve">20377, 1178476.93674, 1813639.43925,  696.23321,TS3</t>
  </si>
  <si>
    <t xml:space="preserve">20378, 1178448.06037, 1813596.74826,  695.14693,TS3B Z</t>
  </si>
  <si>
    <t xml:space="preserve">20379, 1178478.94332, 1813573.76341,  690.86348,TS3A Z</t>
  </si>
  <si>
    <t xml:space="preserve">20380, 1178482.75082, 1813570.90627,  688.73831,BS1A Z</t>
  </si>
  <si>
    <t xml:space="preserve">20381, 1178410.56434, 1813621.36232,  701.94418,X</t>
  </si>
  <si>
    <t xml:space="preserve">20382, 1178498.20397, 1813561.83934,  687.94471,TS1A Z</t>
  </si>
  <si>
    <t xml:space="preserve">20383, 1178505.47044, 1813617.33431,  688.73461,TS3B</t>
  </si>
  <si>
    <t xml:space="preserve">20384, 1178509.50284, 1813612.93695,  688.21554,BS1B</t>
  </si>
  <si>
    <t xml:space="preserve">20385, 1178527.16910, 1813604.87761,  687.67349,TS1</t>
  </si>
  <si>
    <t xml:space="preserve">20386, 1178539.40342, 1813648.32048,  685.92508,TS3A</t>
  </si>
  <si>
    <t xml:space="preserve">20387, 1178541.19509, 1813647.12667,  685.33123,BS1A</t>
  </si>
  <si>
    <t xml:space="preserve">20388, 1178546.07917, 1813645.66574,  687.13887,TS1</t>
  </si>
  <si>
    <t xml:space="preserve">20389, 1178570.92425, 1813697.26012,  682.03666,TS3</t>
  </si>
  <si>
    <t xml:space="preserve">20390, 1178572.96201, 1813695.54305,  681.64116,BS1</t>
  </si>
  <si>
    <t xml:space="preserve">20391, 1178578.88780, 1813692.97043,  684.22841,TS1</t>
  </si>
  <si>
    <t xml:space="preserve">20392, 1178599.20414, 1813738.70959,  678.22440,TS3</t>
  </si>
  <si>
    <t xml:space="preserve">20393, 1178600.73810, 1813738.10444,  677.84738,BS1</t>
  </si>
  <si>
    <t xml:space="preserve">20394, 1178609.64843, 1813742.95085,  676.11923,TS1B</t>
  </si>
  <si>
    <t xml:space="preserve">20395, 1178609.64843, 1813742.95085,  676.11923,BS1</t>
  </si>
  <si>
    <t xml:space="preserve">20396, 1178629.71601, 1813778.42556,  674.35072,TS3</t>
  </si>
  <si>
    <t xml:space="preserve">20397, 1178631.03864, 1813776.97438,  673.58035,BS1</t>
  </si>
  <si>
    <t xml:space="preserve">20398, 1178626.57607, 1813762.60978,  674.71484,TS1A</t>
  </si>
  <si>
    <t xml:space="preserve">20399, 1178633.70332, 1813775.56888,  673.70315,TS1</t>
  </si>
  <si>
    <t xml:space="preserve">20400, 1178635.20965, 1813788.88574,  673.85443,TS3</t>
  </si>
  <si>
    <t xml:space="preserve">20401, 1178636.68856, 1813783.78025,  672.00623,BS1</t>
  </si>
  <si>
    <t xml:space="preserve">20402, 1178637.95120, 1813785.54622,  670.58648,BS1</t>
  </si>
  <si>
    <t xml:space="preserve">20403, 1178645.60751, 1813789.74905,  672.29337,TS3</t>
  </si>
  <si>
    <t xml:space="preserve">20404, 1178646.56403, 1813794.22894,  670.18870,BS3A</t>
  </si>
  <si>
    <t xml:space="preserve">20405, 1178657.06950, 1813783.64578,  668.88993,BS3B</t>
  </si>
  <si>
    <t xml:space="preserve">20406, 1178657.06950, 1813783.64578,  668.88993,BS1</t>
  </si>
  <si>
    <t xml:space="preserve">20407, 1178639.40162, 1813795.55163,  673.28050,TS3</t>
  </si>
  <si>
    <t xml:space="preserve">20408, 1178649.77317, 1813796.72642,  672.17889,TS3</t>
  </si>
  <si>
    <t xml:space="preserve">20409, 1178647.64780, 1813778.56601,  672.15201,TS1</t>
  </si>
  <si>
    <t xml:space="preserve">20410, 1178659.75116, 1813786.92598,  672.03619,TS3</t>
  </si>
  <si>
    <t xml:space="preserve">20411, 1178657.98492, 1813770.32634,  671.93964,TS1</t>
  </si>
  <si>
    <t xml:space="preserve">20412, 1178666.91432, 1813776.00881,  671.96427,TS3</t>
  </si>
  <si>
    <t xml:space="preserve">20413, 1178663.41974, 1813774.20732,  668.18913,BS1</t>
  </si>
  <si>
    <t xml:space="preserve">20414, 1178660.91937, 1813762.69206,  671.06684,TS1B</t>
  </si>
  <si>
    <t xml:space="preserve">20415, 1178671.47382, 1813768.60456,  671.87496,TS3</t>
  </si>
  <si>
    <t xml:space="preserve">20416, 1178675.12688, 1813763.22757,  671.12472,TS3</t>
  </si>
  <si>
    <t xml:space="preserve">20417, 1178679.87078, 1813760.53227,  670.68028,TS3B</t>
  </si>
  <si>
    <t xml:space="preserve">20418, 1178670.65297, 1813755.24873,  665.54343,BS1</t>
  </si>
  <si>
    <t xml:space="preserve">20419, 1178675.31013, 1813744.08685,  661.00167,BS1B</t>
  </si>
  <si>
    <t xml:space="preserve">20420, 1178583.78180, 1813940.17097,  673.08249,TS2</t>
  </si>
  <si>
    <t xml:space="preserve">20421, 1178606.70644, 1813952.47363,  668.22644,BS2</t>
  </si>
  <si>
    <t xml:space="preserve">20422, 1178628.40168, 1813966.79795,  667.75099,X</t>
  </si>
  <si>
    <t xml:space="preserve">20423, 1178655.19465, 1813940.40852,  666.03419,X</t>
  </si>
  <si>
    <t xml:space="preserve">20424, 1178632.37172, 1813916.34666,  668.57252,X</t>
  </si>
  <si>
    <t xml:space="preserve">20425, 1178691.21337, 1813906.19984,  666.43208,X</t>
  </si>
  <si>
    <t xml:space="preserve">20426, 1178611.44093, 1813898.27429,  672.95607,TS2</t>
  </si>
  <si>
    <t xml:space="preserve">20427, 1178642.93557, 1813860.48016,  672.32886,TS2</t>
  </si>
  <si>
    <t xml:space="preserve">20428, 1178652.01064, 1813860.86940,  667.84826,BS2</t>
  </si>
  <si>
    <t xml:space="preserve">20429, 1178675.11019, 1813824.25655,  671.99576,TS2</t>
  </si>
  <si>
    <t xml:space="preserve">20430, 1178662.50222, 1813810.02884,  672.75881,CRW1</t>
  </si>
  <si>
    <t xml:space="preserve">20431, 1178687.07143, 1813829.57293,  668.05849,BS2</t>
  </si>
  <si>
    <t xml:space="preserve">20432, 1178693.85942, 1813772.70330,  672.18062,CRW1B</t>
  </si>
  <si>
    <t xml:space="preserve">20433, 1178704.96101, 1813790.55853,  671.66868,TS2</t>
  </si>
  <si>
    <t xml:space="preserve">20434, 1178702.32669, 1813785.52998,  671.38242,TS2</t>
  </si>
  <si>
    <t xml:space="preserve">20435, 1178703.45366, 1813780.60827,  670.96043,TS2B</t>
  </si>
  <si>
    <t xml:space="preserve">20436, 1178702.28560, 1813824.98157,  667.29822,BS2B</t>
  </si>
  <si>
    <t xml:space="preserve">20437, 1178730.73849, 1813751.85056,  671.27710,TS2A</t>
  </si>
  <si>
    <t xml:space="preserve">20438, 1178740.30347, 1813768.76023,  667.21355,TS4A</t>
  </si>
  <si>
    <t xml:space="preserve">20439, 1178765.92062, 1813788.22134,  665.99962,X</t>
  </si>
  <si>
    <t xml:space="preserve">20440, 1178733.59557, 1813760.99850,  662.59206,BS2A</t>
  </si>
  <si>
    <t xml:space="preserve">20441, 1178745.59231, 1813755.04171,  663.46775,BS2</t>
  </si>
  <si>
    <t xml:space="preserve">20442, 1178759.80659, 1813743.02018,  666.56817,TS4</t>
  </si>
  <si>
    <t xml:space="preserve">20443, 1178759.80659, 1813743.02018,  666.56817,BL2A</t>
  </si>
  <si>
    <t xml:space="preserve">20444, 1178796.27018, 1813770.80261,  666.45072,BL2B</t>
  </si>
  <si>
    <t xml:space="preserve">20445, 1178717.86422, 1813740.76090,  671.89022,CRW1A</t>
  </si>
  <si>
    <t xml:space="preserve">20446, 1178742.43992, 1813741.17227,  671.10300,TS2</t>
  </si>
  <si>
    <t xml:space="preserve">20447, 1178774.61170, 1813723.79631,  668.52347,TS4</t>
  </si>
  <si>
    <t xml:space="preserve">20448, 1178774.61170, 1813723.79631,  668.52347,BL4A</t>
  </si>
  <si>
    <t xml:space="preserve">20449, 1178812.07665, 1813743.17030,  668.86177,BL4B</t>
  </si>
  <si>
    <t xml:space="preserve">20450, 1178762.09560, 1813717.67348,  670.54345,TS2</t>
  </si>
  <si>
    <t xml:space="preserve">20451, 1178758.92052, 1813738.21834,  665.40531,BS2</t>
  </si>
  <si>
    <t xml:space="preserve">20452, 1178769.50706, 1813720.30022,  666.57451,BS2</t>
  </si>
  <si>
    <t xml:space="preserve">20453, 1178775.48391, 1813698.84345,  670.47108,TS2</t>
  </si>
  <si>
    <t xml:space="preserve">20454, 1178782.40464, 1813689.14710,  670.03818,TS2</t>
  </si>
  <si>
    <t xml:space="preserve">20455, 1178785.83510, 1813690.62333,  667.34598,BS2B</t>
  </si>
  <si>
    <t xml:space="preserve">20456, 1178789.78003, 1813693.58534,  669.31744,TS4</t>
  </si>
  <si>
    <t xml:space="preserve">20457, 1178790.22749, 1813688.54675,  669.95283,TS4B</t>
  </si>
  <si>
    <t xml:space="preserve">20458, 1178790.22749, 1813688.54675,  669.95283,TS2</t>
  </si>
  <si>
    <t xml:space="preserve">20459, 1178742.64516, 1813693.97437,  671.56982,CRW1</t>
  </si>
  <si>
    <t xml:space="preserve">20460, 1178819.83403, 1813700.80064,  669.68966,X</t>
  </si>
  <si>
    <t xml:space="preserve">20461, 1178753.85325, 1813652.17915,  671.51511,CRW1</t>
  </si>
  <si>
    <t xml:space="preserve">20462, 1178753.85325, 1813652.17915,  671.51511,CRW2A</t>
  </si>
  <si>
    <t xml:space="preserve">20463, 1178764.67368, 1813654.73367,  671.38061,CRW2</t>
  </si>
  <si>
    <t xml:space="preserve">20464, 1178796.15482, 1813686.56186,  670.21548,TS2</t>
  </si>
  <si>
    <t xml:space="preserve">20465, 1178748.37677, 1813708.13298,  671.75450,BL2A</t>
  </si>
  <si>
    <t xml:space="preserve">20466, 1178758.81850, 1813678.83722,  671.59105,BL2</t>
  </si>
  <si>
    <t xml:space="preserve">20467, 1178764.44681, 1813655.66479,  671.38893,BL2B</t>
  </si>
  <si>
    <t xml:space="preserve">20468, 1178764.83020, 1813653.94476,  671.42209,BL2A</t>
  </si>
  <si>
    <t xml:space="preserve">20469, 1178769.05154, 1813630.72875,  671.48652,BL2</t>
  </si>
  <si>
    <t xml:space="preserve">20470, 1178773.43898, 1813603.75528,  671.17840,BL2B</t>
  </si>
  <si>
    <t xml:space="preserve">20471, 1178849.04632, 1813687.57396,  670.72858,TS2</t>
  </si>
  <si>
    <t xml:space="preserve">20472, 1178799.95841, 1813662.66571,  671.12356,CRW2</t>
  </si>
  <si>
    <t xml:space="preserve">20473, 1178850.38307, 1813669.51258,  671.13464,CRW2</t>
  </si>
  <si>
    <t xml:space="preserve">20474, 1178794.81037, 1813691.19449,  669.65858,BL2A</t>
  </si>
  <si>
    <t xml:space="preserve">20475, 1178832.07355, 1813702.75259,  669.30902,BL2</t>
  </si>
  <si>
    <t xml:space="preserve">20476, 1178847.47428, 1813711.71369,  668.84326,BL2B</t>
  </si>
  <si>
    <t xml:space="preserve">20477, 1178808.06065, 1813781.55738,  667.00280,BL2A Z</t>
  </si>
  <si>
    <t xml:space="preserve">20478, 1178812.85393, 1813783.16755,  662.52448,BS2A Z</t>
  </si>
  <si>
    <t xml:space="preserve">20479, 1178815.75176, 1813785.63046,  661.86768,BS4A Z</t>
  </si>
  <si>
    <t xml:space="preserve">20480, 1178821.62741, 1813785.49112,  665.40955,BL4A Z</t>
  </si>
  <si>
    <t xml:space="preserve">20481, 1178830.55033, 1813739.70065,  668.31045,BL2</t>
  </si>
  <si>
    <t xml:space="preserve">20482, 1178834.04323, 1813742.06437,  663.08025,BS2</t>
  </si>
  <si>
    <t xml:space="preserve">20483, 1178838.12042, 1813744.53827,  662.78523,BS4</t>
  </si>
  <si>
    <t xml:space="preserve">20484, 1178844.78228, 1813744.82602,  665.37016,BL4</t>
  </si>
  <si>
    <t xml:space="preserve">20485, 1178850.41199, 1813749.74659,  665.10168,X</t>
  </si>
  <si>
    <t xml:space="preserve">20486, 1178851.84602, 1813722.29753,  668.71283,BL2</t>
  </si>
  <si>
    <t xml:space="preserve">20487, 1178850.75316, 1813725.68946,  663.41558,BS2</t>
  </si>
  <si>
    <t xml:space="preserve">20488, 1178853.34892, 1813730.44791,  663.41954,BS4</t>
  </si>
  <si>
    <t xml:space="preserve">20489, 1178853.88752, 1813733.93548,  665.95954,BL4</t>
  </si>
  <si>
    <t xml:space="preserve">20490, 1178856.18122, 1813738.26017,  665.96108,X</t>
  </si>
  <si>
    <t xml:space="preserve">20491, 1178868.50971, 1813706.67060,  670.29916,X</t>
  </si>
  <si>
    <t xml:space="preserve">20492, 1178877.44462, 1813730.70067,  663.23752,BS2</t>
  </si>
  <si>
    <t xml:space="preserve">20493, 1178879.31190, 1813736.01679,  663.01339,BS4</t>
  </si>
  <si>
    <t xml:space="preserve">20494, 1178880.22780, 1813739.08142,  667.97843,BL4</t>
  </si>
  <si>
    <t xml:space="preserve">20495, 1178876.11280, 1813723.99439,  667.88028,BL2</t>
  </si>
  <si>
    <t xml:space="preserve">20496, 1178882.51025, 1813745.80262,  667.98449,X</t>
  </si>
  <si>
    <t xml:space="preserve">20497, 1178899.04002, 1813722.41476,  663.01400,BS4</t>
  </si>
  <si>
    <t xml:space="preserve">20498, 1178895.49971, 1813720.50397,  663.48868,BS2</t>
  </si>
  <si>
    <t xml:space="preserve">20499, 1178902.21063, 1813725.12901,  669.09180,BL4</t>
  </si>
  <si>
    <t xml:space="preserve">20500, 1178906.32577, 1813728.50071,  669.10539,X</t>
  </si>
  <si>
    <t xml:space="preserve">20501, 1178903.14767, 1813709.80083,  664.28048,BS4</t>
  </si>
  <si>
    <t xml:space="preserve">20502, 1178900.44204, 1813708.85578,  664.62243,BS2</t>
  </si>
  <si>
    <t xml:space="preserve">20503, 1178887.08388, 1813711.97271,  670.87867,BL2</t>
  </si>
  <si>
    <t xml:space="preserve">20504, 1178888.23425, 1813699.40459,  670.46186,X</t>
  </si>
  <si>
    <t xml:space="preserve">20505, 1178909.62315, 1813713.29123,  669.36847,BL4</t>
  </si>
  <si>
    <t xml:space="preserve">20506, 1178914.31213, 1813715.22025,  669.37100,X</t>
  </si>
  <si>
    <t xml:space="preserve">20507, 1178850.30701, 1813684.24574,  670.94691,TS2</t>
  </si>
  <si>
    <t xml:space="preserve">20508, 1178849.87009, 1813669.19463,  671.12608,CRW2</t>
  </si>
  <si>
    <t xml:space="preserve">20509, 1178899.92619, 1813673.31501,  671.82511,CRW2</t>
  </si>
  <si>
    <t xml:space="preserve">20510, 1178900.24712, 1813686.07506,  671.49755,TS2</t>
  </si>
  <si>
    <t xml:space="preserve">20511, 1178914.30114, 1813696.21960,  663.75214,BS2B</t>
  </si>
  <si>
    <t xml:space="preserve">20512, 1178914.45738, 1813702.31684,  663.85110,BS4B</t>
  </si>
  <si>
    <t xml:space="preserve">20513, 1178915.44934, 1813691.10853,  670.95593,BL2</t>
  </si>
  <si>
    <t xml:space="preserve">20514, 1178917.75881, 1813701.21084,  664.43260,BS2A</t>
  </si>
  <si>
    <t xml:space="preserve">20515, 1178917.40310, 1813703.94251,  667.87188,BL4</t>
  </si>
  <si>
    <t xml:space="preserve">20516, 1178919.93517, 1813696.20809,  670.40088,BL2</t>
  </si>
  <si>
    <t xml:space="preserve">20517, 1178948.36032, 1813693.35576,  671.69694,BL2</t>
  </si>
  <si>
    <t xml:space="preserve">20518, 1178947.42063, 1813688.49446,  672.37063,TS2</t>
  </si>
  <si>
    <t xml:space="preserve">20519, 1178946.84631, 1813676.21275,  672.63280,CRW2</t>
  </si>
  <si>
    <t xml:space="preserve">20520, 1178925.12180, 1813704.78137,  667.35510,BS2</t>
  </si>
  <si>
    <t xml:space="preserve">20521, 1178996.64742, 1813678.61994,  674.13231,CRW2</t>
  </si>
  <si>
    <t xml:space="preserve">20522, 1178995.37377, 1813691.04266,  673.79638,TS2</t>
  </si>
  <si>
    <t xml:space="preserve">20523, 1178995.10054, 1813696.93389,  672.44002,BL2</t>
  </si>
  <si>
    <t xml:space="preserve">20524, 1178951.77018, 1813706.78481,  669.42336,BS2</t>
  </si>
  <si>
    <t xml:space="preserve">20525, 1178952.76984, 1813725.89581,  671.01062,BL4</t>
  </si>
  <si>
    <t xml:space="preserve">20526, 1178954.48662, 1813745.98521,  671.00340,X</t>
  </si>
  <si>
    <t xml:space="preserve">20527, 1178996.10068, 1813701.82842,  671.32718,BS2</t>
  </si>
  <si>
    <t xml:space="preserve">20528, 1178998.89901, 1813719.59803,  671.61103,BL4B</t>
  </si>
  <si>
    <t xml:space="preserve">20529, 1179045.98669, 1813680.76674,  675.77424,CRW2B Z</t>
  </si>
  <si>
    <t xml:space="preserve">20530, 1179045.56180, 1813694.64430,  675.22770,TS2B Z</t>
  </si>
  <si>
    <t xml:space="preserve">20531, 1179045.96929, 1813702.43035,  674.60571,BL2B Z</t>
  </si>
  <si>
    <t xml:space="preserve">20532, 1179047.16574, 1813708.21811,  673.76403,BS2B Z</t>
  </si>
  <si>
    <t xml:space="preserve">20533, 1179037.12780, 1813736.22093,  674.82272,X</t>
  </si>
  <si>
    <t xml:space="preserve">20534, 1179045.87978, 1813665.28324,  674.58570,TS2A Z</t>
  </si>
  <si>
    <t xml:space="preserve">20535, 1179046.49546, 1813650.27862,  674.57487,X</t>
  </si>
  <si>
    <t xml:space="preserve">20536, 1179047.74365, 1813635.32946,  673.57441,X</t>
  </si>
  <si>
    <t xml:space="preserve">20537, 1178996.23355, 1813659.71618,  672.73842,TS2</t>
  </si>
  <si>
    <t xml:space="preserve">20538, 1179009.95081, 1813653.98498,  671.91929,BS2A</t>
  </si>
  <si>
    <t xml:space="preserve">20539, 1178948.21064, 1813658.68963,  671.49192,TS2</t>
  </si>
  <si>
    <t xml:space="preserve">20540, 1179004.48707, 1813652.88617,  669.35915,BS2</t>
  </si>
  <si>
    <t xml:space="preserve">20541, 1178948.33208, 1813647.50707,  671.69688,X</t>
  </si>
  <si>
    <t xml:space="preserve">20542, 1178975.09573, 1813649.86697,  671.55120,BL2A</t>
  </si>
  <si>
    <t xml:space="preserve">20543, 1178975.09573, 1813649.86697,  671.55120,BL4A</t>
  </si>
  <si>
    <t xml:space="preserve">20544, 1178950.22107, 1813621.69228,  671.85469,X</t>
  </si>
  <si>
    <t xml:space="preserve">20545, 1178900.94832, 1813655.80526,  670.77326,TS2</t>
  </si>
  <si>
    <t xml:space="preserve">20546, 1178902.75387, 1813638.82068,  670.87972,X</t>
  </si>
  <si>
    <t xml:space="preserve">20547, 1178991.47151, 1813655.72840,  670.44847,BL4</t>
  </si>
  <si>
    <t xml:space="preserve">20548, 1178904.04798, 1813616.72163,  671.22768,X</t>
  </si>
  <si>
    <t xml:space="preserve">20549, 1178992.98846, 1813652.81258,  668.66096,BS2B</t>
  </si>
  <si>
    <t xml:space="preserve">20550, 1178992.98846, 1813652.81258,  668.66096,BL4</t>
  </si>
  <si>
    <t xml:space="preserve">20551, 1178880.11263, 1813653.10126,  670.52290,TS2B</t>
  </si>
  <si>
    <t xml:space="preserve">20552, 1178885.76061, 1813649.57281,  670.49442,BL1A</t>
  </si>
  <si>
    <t xml:space="preserve">20553, 1178885.28670, 1813635.68535,  670.66638,BL1</t>
  </si>
  <si>
    <t xml:space="preserve">20554, 1178888.21412, 1813613.07315,  670.56277,BL1B Z</t>
  </si>
  <si>
    <t xml:space="preserve">20555, 1178890.39388, 1813613.59239,  670.90247,BL3A Z</t>
  </si>
  <si>
    <t xml:space="preserve">20556, 1178887.86427, 1813637.18640,  670.75235,BL3</t>
  </si>
  <si>
    <t xml:space="preserve">20557, 1178890.02456, 1813647.68601,  670.47586,BL3B</t>
  </si>
  <si>
    <t xml:space="preserve">20558, 1178860.88449, 1813652.52149,  670.42105,TS2A</t>
  </si>
  <si>
    <t xml:space="preserve">20559, 1178852.10595, 1813651.18084,  670.19951,TS2</t>
  </si>
  <si>
    <t xml:space="preserve">20560, 1178853.28114, 1813629.11544,  670.33842,X</t>
  </si>
  <si>
    <t xml:space="preserve">20561, 1178853.13242, 1813605.74529,  670.72434,X</t>
  </si>
  <si>
    <t xml:space="preserve">20562, 1178985.02062, 1813651.71433,  664.44552,BS4A</t>
  </si>
  <si>
    <t xml:space="preserve">20563, 1178978.12938, 1813648.40693,  664.44565,BS2A</t>
  </si>
  <si>
    <t xml:space="preserve">20564, 1178806.18454, 1813641.37990,  669.76627,TS2</t>
  </si>
  <si>
    <t xml:space="preserve">20565, 1178793.64101, 1813638.74637,  670.05167,TS2</t>
  </si>
  <si>
    <t xml:space="preserve">20566, 1178791.13774, 1813636.51369,  669.90350,TS2</t>
  </si>
  <si>
    <t xml:space="preserve">20567, 1178786.75952, 1813624.96149,  670.45447,TS2B</t>
  </si>
  <si>
    <t xml:space="preserve">20568, 1178795.41527, 1813624.53883,  670.82615,X</t>
  </si>
  <si>
    <t xml:space="preserve">20569, 1178809.37679, 1813626.39095,  670.67757,X</t>
  </si>
  <si>
    <t xml:space="preserve">20570, 1178818.86437, 1813595.42601,  671.08398,X</t>
  </si>
  <si>
    <t xml:space="preserve">20571, 1178813.72654, 1813642.61430,  669.94316,BL1A</t>
  </si>
  <si>
    <t xml:space="preserve">20572, 1178814.35376, 1813639.78239,  670.12924,BL3A</t>
  </si>
  <si>
    <t xml:space="preserve">20573, 1178798.15105, 1813635.19112,  670.07208,BL3B</t>
  </si>
  <si>
    <t xml:space="preserve">20574, 1178797.51147, 1813636.88714,  669.26000,BL1B</t>
  </si>
  <si>
    <t xml:space="preserve">20575, 1178970.63588, 1813604.85046,  671.90194,X</t>
  </si>
  <si>
    <t xml:space="preserve">20576, 1179003.37068, 1813622.34302,  671.70819,BL2</t>
  </si>
  <si>
    <t xml:space="preserve">20577, 1179004.75996, 1813624.62424,  665.92846,BS2</t>
  </si>
  <si>
    <t xml:space="preserve">20578, 1179005.43795, 1813631.59176,  665.92830,BS4</t>
  </si>
  <si>
    <t xml:space="preserve">20579, 1179022.78509, 1813609.63990,  672.01020,BL2</t>
  </si>
  <si>
    <t xml:space="preserve">20580, 1178839.71674, 1813802.64714,  667.10827,X</t>
  </si>
  <si>
    <t xml:space="preserve">20581, 1179016.79602, 1813587.86017,  672.16369,X</t>
  </si>
  <si>
    <t xml:space="preserve">20582, 1179067.93013, 1813585.32230,  672.13237,BL2B Z</t>
  </si>
  <si>
    <t xml:space="preserve">20583, 1179063.29632, 1813566.25719,  672.04011,X</t>
  </si>
  <si>
    <t xml:space="preserve">20584, 1179069.81012, 1813595.38369,  665.14173,BS2B Z</t>
  </si>
  <si>
    <t xml:space="preserve">20585, 1179070.86575, 1813600.23413,  665.14286,BS4B Z</t>
  </si>
  <si>
    <t xml:space="preserve">20586, 1179024.69576, 1813628.65044,  671.01791,BL4</t>
  </si>
  <si>
    <t xml:space="preserve">20587, 1179075.99564, 1813608.81808,  671.00000,BL4B Z</t>
  </si>
  <si>
    <t xml:space="preserve">20588, 1178703.47926, 1813728.98156,  670.93058,TS1A</t>
  </si>
  <si>
    <t xml:space="preserve">20589, 1178693.60732, 1813719.90249,  663.94186,BS1A</t>
  </si>
  <si>
    <t xml:space="preserve">20590, 1178720.53750, 1813680.73690,  670.58193,TS1</t>
  </si>
  <si>
    <t xml:space="preserve">20591, 1178710.76067, 1813672.18118,  663.50449,BS1</t>
  </si>
  <si>
    <t xml:space="preserve">20592, 1178725.82277, 1813660.65052,  665.31355,BS1</t>
  </si>
  <si>
    <t xml:space="preserve">20593, 1178725.79508, 1813670.90118,  670.15498,TS1</t>
  </si>
  <si>
    <t xml:space="preserve">20594, 1178733.77724, 1813665.35405,  670.75063,TS1</t>
  </si>
  <si>
    <t xml:space="preserve">20595, 1178734.62626, 1813654.36465,  670.63830,TS1</t>
  </si>
  <si>
    <t xml:space="preserve">20596, 1178729.72660, 1813647.31731,  669.64937,TS1</t>
  </si>
  <si>
    <t xml:space="preserve">20597, 1178719.77672, 1813637.50524,  664.14535,BS1</t>
  </si>
  <si>
    <t xml:space="preserve">20598, 1178730.74007, 1813639.10029,  669.43776,TS1</t>
  </si>
  <si>
    <t xml:space="preserve">20599, 1178755.64472, 1813643.74462,  671.50498,CRW1</t>
  </si>
  <si>
    <t xml:space="preserve">20600, 1178706.09525, 1813631.52186,  665.92209,X</t>
  </si>
  <si>
    <t xml:space="preserve">20601, 1178763.50771, 1813595.00417,  671.58174,CRW1</t>
  </si>
  <si>
    <t xml:space="preserve">20602, 1178711.55379, 1813596.20267,  664.81245,BS1</t>
  </si>
  <si>
    <t xml:space="preserve">20603, 1178743.15551, 1813591.10548,  670.16474,TS1</t>
  </si>
  <si>
    <t xml:space="preserve">20604, 1178718.50267, 1813573.68654,  666.98381,BS1</t>
  </si>
  <si>
    <t xml:space="preserve">20605, 1178751.56687, 1813543.28071,  671.34032,TS1</t>
  </si>
  <si>
    <t xml:space="preserve">20606, 1178770.60595, 1813546.44151,  671.94090,CRW1</t>
  </si>
  <si>
    <t xml:space="preserve">20607, 1178731.17774, 1813539.14921,  668.73271,BS1</t>
  </si>
  <si>
    <t xml:space="preserve">20608, 1178735.82661, 1813521.53933,  669.58564,BS1</t>
  </si>
  <si>
    <t xml:space="preserve">20609, 1178735.82661, 1813521.53933,  669.58564,BL2A</t>
  </si>
  <si>
    <t xml:space="preserve">20610, 1178745.40053, 1813519.83352,  670.83403,BL1A</t>
  </si>
  <si>
    <t xml:space="preserve">20611, 1178745.01233, 1813516.60845,  669.73384,BL2</t>
  </si>
  <si>
    <t xml:space="preserve">20612, 1178745.81211, 1813513.20886,  670.54053,BL3A</t>
  </si>
  <si>
    <t xml:space="preserve">20613, 1178756.56880, 1813511.69519,  671.29001,BL1B</t>
  </si>
  <si>
    <t xml:space="preserve">20614, 1178756.56880, 1813511.69519,  671.29001,TS1</t>
  </si>
  <si>
    <t xml:space="preserve">20615, 1178753.05589, 1813509.00994,  671.15297,BL3B</t>
  </si>
  <si>
    <t xml:space="preserve">20616, 1178753.05589, 1813509.00994,  671.15297,TS3A</t>
  </si>
  <si>
    <t xml:space="preserve">20617, 1178754.82317, 1813509.80078,  670.07208,BL2</t>
  </si>
  <si>
    <t xml:space="preserve">20618, 1178760.31695, 1813494.91794,  671.65401,TS1</t>
  </si>
  <si>
    <t xml:space="preserve">20619, 1178758.19809, 1813493.75576,  670.07501,BL2</t>
  </si>
  <si>
    <t xml:space="preserve">20620, 1178756.84868, 1813492.62090,  671.50747,TS3</t>
  </si>
  <si>
    <t xml:space="preserve">20621, 1178734.97220, 1813479.61368,  669.31291,BS1B</t>
  </si>
  <si>
    <t xml:space="preserve">20622, 1178728.62184, 1813474.88920,  669.48299,X</t>
  </si>
  <si>
    <t xml:space="preserve">20623, 1178777.61958, 1813497.59597,  672.30847,CRW1</t>
  </si>
  <si>
    <t xml:space="preserve">20624, 1178785.88722, 1813448.59148,  673.11353,CRW1</t>
  </si>
  <si>
    <t xml:space="preserve">20625, 1178769.42239, 1813445.73586,  672.10111,TS1</t>
  </si>
  <si>
    <t xml:space="preserve">20626, 1178767.71547, 1813445.28800,  671.08999,BL2</t>
  </si>
  <si>
    <t xml:space="preserve">20627, 1178765.75344, 1813444.34437,  672.25149,TS3</t>
  </si>
  <si>
    <t xml:space="preserve">20628, 1178760.43071, 1813443.76733,  672.36152,BL1A</t>
  </si>
  <si>
    <t xml:space="preserve">20629, 1178771.64491, 1813423.54244,  671.74998,BL2B</t>
  </si>
  <si>
    <t xml:space="preserve">20630, 1178772.93641, 1813422.91347,  673.10790,TS1</t>
  </si>
  <si>
    <t xml:space="preserve">20631, 1178770.34273, 1813422.77535,  673.03795,TS1B</t>
  </si>
  <si>
    <t xml:space="preserve">20632, 1178770.34273, 1813422.77535,  673.03795,TS3B</t>
  </si>
  <si>
    <t xml:space="preserve">20633, 1178756.99638, 1813442.63427,  671.59994,BL3A</t>
  </si>
  <si>
    <t xml:space="preserve">20634, 1178761.36542, 1813436.98689,  672.75124,BL1</t>
  </si>
  <si>
    <t xml:space="preserve">20635, 1178765.04198, 1813424.45013,  672.97209,BL1B</t>
  </si>
  <si>
    <t xml:space="preserve">20636, 1178759.23797, 1813421.72856,  671.77473,BL3B</t>
  </si>
  <si>
    <t xml:space="preserve">20637, 1178776.34666, 1813403.47782,  671.81288,BS1A</t>
  </si>
  <si>
    <t xml:space="preserve">20638, 1178778.30877, 1813405.06267,  673.47149,TS1A</t>
  </si>
  <si>
    <t xml:space="preserve">20639, 1178778.30877, 1813405.06267,  673.47149,TS3A</t>
  </si>
  <si>
    <t xml:space="preserve">20640, 1178774.68165, 1813404.00076,  673.18270,TS3</t>
  </si>
  <si>
    <t xml:space="preserve">20641, 1178779.23326, 1813397.24616,  673.25798,TS1</t>
  </si>
  <si>
    <t xml:space="preserve">20642, 1178777.72491, 1813396.76955,  671.42270,BS1</t>
  </si>
  <si>
    <t xml:space="preserve">20643, 1178775.79140, 1813396.43304,  673.40243,TS3</t>
  </si>
  <si>
    <t xml:space="preserve">20644, 1178795.03778, 1813401.09162,  674.05441,CRW1</t>
  </si>
  <si>
    <t xml:space="preserve">20645, 1178745.44079, 1813388.85423,  671.32441,X</t>
  </si>
  <si>
    <t xml:space="preserve">20646, 1178806.76060, 1813353.48245,  675.30409,CRW1</t>
  </si>
  <si>
    <t xml:space="preserve">20647, 1178748.34529, 1813337.94418,  672.85159,X</t>
  </si>
  <si>
    <t xml:space="preserve">20648, 1178791.19297, 1813349.02231,  674.39973,TS1</t>
  </si>
  <si>
    <t xml:space="preserve">20649, 1178789.28008, 1813348.75599,  672.82169,BS1</t>
  </si>
  <si>
    <t xml:space="preserve">20650, 1178787.06130, 1813348.52474,  674.81352,TS3</t>
  </si>
  <si>
    <t xml:space="preserve">20651, 1178789.13148, 1813339.70891,  675.17372,TS3</t>
  </si>
  <si>
    <t xml:space="preserve">20652, 1178793.93761, 1813340.56880,  675.39412,TS3B</t>
  </si>
  <si>
    <t xml:space="preserve">20653, 1178793.93761, 1813340.56880,  675.39412,TS1B</t>
  </si>
  <si>
    <t xml:space="preserve">20654, 1178790.78728, 1813341.45910,  673.36277,BS1B</t>
  </si>
  <si>
    <t xml:space="preserve">20655, 1178795.09803, 1813319.92875,  675.45698,TS3A</t>
  </si>
  <si>
    <t xml:space="preserve">20656, 1178795.09803, 1813319.92875,  675.45698,TS1A</t>
  </si>
  <si>
    <t xml:space="preserve">20657, 1178799.22590, 1813320.59168,  676.05128,TS1</t>
  </si>
  <si>
    <t xml:space="preserve">20658, 1178797.15041, 1813319.34779,  674.25044,BS1A</t>
  </si>
  <si>
    <t xml:space="preserve">20659, 1178819.84870, 1813306.05041,  676.89137,CRW1</t>
  </si>
  <si>
    <t xml:space="preserve">20660, 1178801.68597, 1813301.23334,  675.53551,BS1</t>
  </si>
  <si>
    <t xml:space="preserve">20661, 1178806.30240, 1813302.89781,  676.54042,TS1</t>
  </si>
  <si>
    <t xml:space="preserve">20662, 1178799.35442, 1813300.22249,  676.55426,TS3</t>
  </si>
  <si>
    <t xml:space="preserve">20663, 1178753.57804, 1813274.67112,  674.38897,X</t>
  </si>
  <si>
    <t xml:space="preserve">20664, 1178781.98489, 1813611.64617,  670.43687,BL1A</t>
  </si>
  <si>
    <t xml:space="preserve">20665, 1178837.06331, 1813588.42508,  671.15483,X</t>
  </si>
  <si>
    <t xml:space="preserve">20666, 1178782.36159, 1813596.53127,  670.53239,BL1</t>
  </si>
  <si>
    <t xml:space="preserve">20667, 1178786.23712, 1813547.76147,  671.02430,BL1</t>
  </si>
  <si>
    <t xml:space="preserve">20668, 1178836.66392, 1813556.03657,  671.87786,X</t>
  </si>
  <si>
    <t xml:space="preserve">20669, 1178787.88320, 1813524.02119,  671.19518,BL1B</t>
  </si>
  <si>
    <t xml:space="preserve">20670, 1178839.56616, 1813509.08267,  673.06883,X</t>
  </si>
  <si>
    <t xml:space="preserve">20671, 1178790.81967, 1813518.25566,  671.25145,BS2A</t>
  </si>
  <si>
    <t xml:space="preserve">20672, 1178793.90060, 1813514.81155,  671.43830,TS4A</t>
  </si>
  <si>
    <t xml:space="preserve">20673, 1178790.33768, 1813510.56912,  671.41814,TS2A</t>
  </si>
  <si>
    <t xml:space="preserve">20674, 1178797.79617, 1813500.26495,  672.28040,TS4</t>
  </si>
  <si>
    <t xml:space="preserve">20675, 1178792.03188, 1813499.72665,  671.65840,TS2</t>
  </si>
  <si>
    <t xml:space="preserve">20676, 1178793.98799, 1813499.66219,  671.40823,BS2</t>
  </si>
  <si>
    <t xml:space="preserve">20677, 1178799.48348, 1813450.92400,  672.03186,TS2</t>
  </si>
  <si>
    <t xml:space="preserve">20678, 1178800.68002, 1813451.03309,  671.60406,BS2</t>
  </si>
  <si>
    <t xml:space="preserve">20679, 1178803.56309, 1813451.77023,  672.68747,TS4</t>
  </si>
  <si>
    <t xml:space="preserve">20680, 1178804.73061, 1813417.46224,  673.40330,TS2</t>
  </si>
  <si>
    <t xml:space="preserve">20681, 1178808.49773, 1813418.00420,  673.26968,TS2B</t>
  </si>
  <si>
    <t xml:space="preserve">20682, 1178808.49773, 1813418.00420,  673.26968,TS4B</t>
  </si>
  <si>
    <t xml:space="preserve">20683, 1178806.72904, 1813418.59266,  672.46965,BS2B</t>
  </si>
  <si>
    <t xml:space="preserve">20684, 1178858.05124, 1813458.55258,  673.34149,X</t>
  </si>
  <si>
    <t xml:space="preserve">20685, 1178862.81297, 1813400.27136,  673.64613,BS2A</t>
  </si>
  <si>
    <t xml:space="preserve">20686, 1178862.80896, 1813401.58594,  674.03829,TS2A</t>
  </si>
  <si>
    <t xml:space="preserve">20687, 1178862.50797, 1813399.10658,  673.94238,TS4A</t>
  </si>
  <si>
    <t xml:space="preserve">20688, 1178834.59227, 1813400.65932,  674.02957,TS4</t>
  </si>
  <si>
    <t xml:space="preserve">20689, 1178834.60397, 1813401.77736,  673.62196,BS2</t>
  </si>
  <si>
    <t xml:space="preserve">20690, 1178834.60880, 1813403.02241,  673.99697,TS2</t>
  </si>
  <si>
    <t xml:space="preserve">20691, 1178813.23397, 1813400.13240,  673.90674,TS2</t>
  </si>
  <si>
    <t xml:space="preserve">20692, 1178812.49181, 1813398.39781,  673.33806,BS2</t>
  </si>
  <si>
    <t xml:space="preserve">20693, 1178811.29245, 1813398.36732,  672.73460,BS2</t>
  </si>
  <si>
    <t xml:space="preserve">20694, 1178809.65896, 1813399.36904,  673.93393,TS2</t>
  </si>
  <si>
    <t xml:space="preserve">20695, 1178814.36759, 1813396.82974,  673.83734,TS4</t>
  </si>
  <si>
    <t xml:space="preserve">20696, 1178822.73966, 1813357.40948,  674.28426,TS4</t>
  </si>
  <si>
    <t xml:space="preserve">20697, 1178821.48599, 1813357.20368,  673.48322,BS2</t>
  </si>
  <si>
    <t xml:space="preserve">20698, 1178820.51487, 1813357.06534,  674.06057,TS2</t>
  </si>
  <si>
    <t xml:space="preserve">20699, 1178824.45283, 1813361.58380,  674.63969,BL2A</t>
  </si>
  <si>
    <t xml:space="preserve">20700, 1178832.07401, 1813332.19425,  675.63870,BL2</t>
  </si>
  <si>
    <t xml:space="preserve">20701, 1178861.23798, 1813365.66673,  674.33515,X</t>
  </si>
  <si>
    <t xml:space="preserve">20702, 1178831.52007, 1813331.89673,  675.67850,TS4</t>
  </si>
  <si>
    <t xml:space="preserve">20703, 1178880.39792, 1813341.15572,  674.97938,BL2B Z</t>
  </si>
  <si>
    <t xml:space="preserve">20704, 1178888.26773, 1813326.19863,  682.32065,BL2A Z</t>
  </si>
  <si>
    <t xml:space="preserve">20705, 1178864.82814, 1813325.59500,  679.50332,BL2</t>
  </si>
  <si>
    <t xml:space="preserve">20706, 1178837.58889, 1813325.06883,  678.61846,BL2</t>
  </si>
  <si>
    <t xml:space="preserve">20707, 1178832.87635, 1813325.36903,  676.84756,TS4</t>
  </si>
  <si>
    <t xml:space="preserve">20708, 1178838.48537, 1813319.40460,  678.51073,BL2</t>
  </si>
  <si>
    <t xml:space="preserve">20709, 1178834.56866, 1813308.84800,  675.42429,BS2</t>
  </si>
  <si>
    <t xml:space="preserve">20710, 1178829.54109, 1813311.17034,  676.28081,TS2</t>
  </si>
  <si>
    <t xml:space="preserve">20711, 1178837.02067, 1813310.54022,  676.72888,BL2B</t>
  </si>
  <si>
    <t xml:space="preserve">20712, 1178837.02067, 1813310.54022,  676.72888,TS4</t>
  </si>
  <si>
    <t xml:space="preserve">20713, 1178834.12163, 1813260.03057,  678.69799,CRW1</t>
  </si>
  <si>
    <t xml:space="preserve">20714, 1178816.41020, 1813253.81469,  678.54148,TS1</t>
  </si>
  <si>
    <t xml:space="preserve">20715, 1178813.55406, 1813252.84098,  678.04392,BS1</t>
  </si>
  <si>
    <t xml:space="preserve">20716, 1178810.69039, 1813251.53506,  679.17568,TS3</t>
  </si>
  <si>
    <t xml:space="preserve">20717, 1178751.13399, 1813203.27142,  679.19280,X</t>
  </si>
  <si>
    <t xml:space="preserve">20718, 1178849.47425, 1813213.64334,  680.81542,CRW1</t>
  </si>
  <si>
    <t xml:space="preserve">20719, 1178836.62334, 1813209.03755,  680.60978,TS1</t>
  </si>
  <si>
    <t xml:space="preserve">20720, 1178833.35233, 1813207.49828,  679.56404,BS1</t>
  </si>
  <si>
    <t xml:space="preserve">20721, 1178826.20108, 1813205.68858,  682.44056,TS3</t>
  </si>
  <si>
    <t xml:space="preserve">20722, 1178814.92888, 1813202.39064,  681.24793,X</t>
  </si>
  <si>
    <t xml:space="preserve">20723, 1178791.22978, 1813167.66656,  681.96563,X</t>
  </si>
  <si>
    <t xml:space="preserve">20724, 1178866.29308, 1813166.61044,  683.21141,CRW1B Z</t>
  </si>
  <si>
    <t xml:space="preserve">20725, 1178849.40440, 1813160.82041,  682.04624,TS1B Z</t>
  </si>
  <si>
    <t xml:space="preserve">20726, 1178847.42535, 1813159.93672,  681.31022,BS1B Z</t>
  </si>
  <si>
    <t xml:space="preserve">20727, 1178841.85058, 1813157.59985,  685.51947,TS3B Z</t>
  </si>
  <si>
    <t xml:space="preserve">20728, 1178832.93541, 1813147.60303,  684.82196,X</t>
  </si>
  <si>
    <t xml:space="preserve">20729, 1178807.44201, 1813129.02148,  683.76058,X</t>
  </si>
  <si>
    <t xml:space="preserve">20730, 1178847.93737, 1813264.40090,  677.40081,TS2</t>
  </si>
  <si>
    <t xml:space="preserve">20731, 1178849.54770, 1813264.85470,  676.79366,BS2</t>
  </si>
  <si>
    <t xml:space="preserve">20732, 1178855.53553, 1813266.49456,  680.06398,TS4</t>
  </si>
  <si>
    <t xml:space="preserve">20733, 1178902.90553, 1813281.59835,  681.79838,X</t>
  </si>
  <si>
    <t xml:space="preserve">20734, 1178862.85649, 1813218.33147,  679.49965,TS2</t>
  </si>
  <si>
    <t xml:space="preserve">20735, 1178864.91028, 1813219.03029,  678.56218,BS2</t>
  </si>
  <si>
    <t xml:space="preserve">20736, 1178869.08158, 1813220.53915,  682.08278,TS4</t>
  </si>
  <si>
    <t xml:space="preserve">20737, 1178916.54254, 1813235.86763,  682.56631,X</t>
  </si>
  <si>
    <t xml:space="preserve">20738, 1178929.83143, 1813190.68171,  682.76096,X</t>
  </si>
  <si>
    <t xml:space="preserve">20739, 1178880.33827, 1813169.73177,  682.12936,TS2B Z</t>
  </si>
  <si>
    <t xml:space="preserve">20740, 1178882.22212, 1813170.13345,  681.34140,BS2B Z</t>
  </si>
  <si>
    <t xml:space="preserve">20741, 1178886.50272, 1813171.59810,  682.93411,TS4B Z</t>
  </si>
  <si>
    <t xml:space="preserve">20742, 1178620.02465, 1813707.37186,  670.94330,X</t>
  </si>
  <si>
    <t xml:space="preserve">20743, 1178649.23757, 1813684.91201,  668.35132,BL1A</t>
  </si>
  <si>
    <t xml:space="preserve">20744, 1178647.59788, 1813687.72680,  668.03848,BS1A</t>
  </si>
  <si>
    <t xml:space="preserve">20745, 1178645.23807, 1813691.63848,  669.05411,BL3A</t>
  </si>
  <si>
    <t xml:space="preserve">20746, 1178628.68465, 1813684.08267,  670.03991,BL3B</t>
  </si>
  <si>
    <t xml:space="preserve">20747, 1178631.86123, 1813694.73341,  669.85009,BS3A</t>
  </si>
  <si>
    <t xml:space="preserve">20748, 1178621.63007, 1813673.93846,  669.32034,BS3B</t>
  </si>
  <si>
    <t xml:space="preserve">20749, 1178621.63007, 1813673.93846,  669.32034,BS1</t>
  </si>
  <si>
    <t xml:space="preserve">20750, 1178626.56856, 1813672.90006,  670.02241,BL1</t>
  </si>
  <si>
    <t xml:space="preserve">20751, 1178591.62124, 1813683.38418,  680.06440,BL3A</t>
  </si>
  <si>
    <t xml:space="preserve">20752, 1178593.80829, 1813641.28225,  669.87970,BS3A</t>
  </si>
  <si>
    <t xml:space="preserve">20753, 1178598.07047, 1813639.04277,  668.87616,BS1</t>
  </si>
  <si>
    <t xml:space="preserve">20754, 1178600.96648, 1813636.58803,  669.58846,BL1</t>
  </si>
  <si>
    <t xml:space="preserve">20755, 1178575.68870, 1813653.57781,  682.56779,BL3</t>
  </si>
  <si>
    <t xml:space="preserve">20756, 1178570.83031, 1813598.94613,  668.76478,BS3B</t>
  </si>
  <si>
    <t xml:space="preserve">20757, 1178570.83031, 1813598.94613,  668.76478,BS1</t>
  </si>
  <si>
    <t xml:space="preserve">20758, 1178573.71103, 1813597.01938,  669.39287,BL1</t>
  </si>
  <si>
    <t xml:space="preserve">20759, 1178540.57134, 1813601.65230,  685.42388,BL3</t>
  </si>
  <si>
    <t xml:space="preserve">20760, 1178547.73352, 1813556.33135,  669.27937,BS1</t>
  </si>
  <si>
    <t xml:space="preserve">20761, 1178551.13773, 1813553.37920,  669.68371,BL1</t>
  </si>
  <si>
    <t xml:space="preserve">20762, 1178522.00888, 1813550.06539,  680.73368,BL3</t>
  </si>
  <si>
    <t xml:space="preserve">20763, 1178506.14944, 1813545.90918,  683.30054,BL3B Z</t>
  </si>
  <si>
    <t xml:space="preserve">20764, 1178524.12495, 1813528.18020,  670.64139,BS1B Z</t>
  </si>
  <si>
    <t xml:space="preserve">20765, 1178527.89411, 1813526.62268,  670.74574,BL1B Z</t>
  </si>
  <si>
    <t xml:space="preserve">20766, 1179070.34176, 1813597.82651,  665.14000,ODLA  5' OUTFALL</t>
  </si>
  <si>
    <t xml:space="preserve">20767, 1179003.47250, 1813629.59752,  665.93000,ODL</t>
  </si>
  <si>
    <t xml:space="preserve">20768, 1178981.55524, 1813650.05115,  664.44000,ODLB</t>
  </si>
  <si>
    <t xml:space="preserve">20769, 1178915.85077, 1813697.91920,  663.80000,ODLA 5' OUTFALL</t>
  </si>
  <si>
    <t xml:space="preserve">20770, 1178901.76373, 1813709.31743,  664.45000,ODL</t>
  </si>
  <si>
    <t xml:space="preserve">20771, 1178897.25972, 1813721.45389,  663.25000,ODL</t>
  </si>
  <si>
    <t xml:space="preserve">20772, 1178878.37254, 1813733.34244,  663.10000,ODL</t>
  </si>
  <si>
    <t xml:space="preserve">20773, 1178852.04615, 1813728.05973,  663.40000,ODL</t>
  </si>
  <si>
    <t xml:space="preserve">20774, 1178836.09506, 1813743.30935,  663.45000,ODL</t>
  </si>
  <si>
    <t xml:space="preserve">20775, 1178814.30168, 1813784.39801,  662.20000,ODLB</t>
  </si>
  <si>
    <t xml:space="preserve">20776, 1178656.94423, 1813499.33725,  665.71438,BS2A Z</t>
  </si>
  <si>
    <t xml:space="preserve">20777, 1178646.84112, 1813499.93437,  669.23039,TS2A Z</t>
  </si>
  <si>
    <t xml:space="preserve">20778, 1178635.03709, 1813500.83541,  668.58654,X</t>
  </si>
  <si>
    <t xml:space="preserve">20779, 1178658.89839, 1813529.06010,  664.48282,BS2</t>
  </si>
  <si>
    <t xml:space="preserve">20780, 1178647.57842, 1813530.80237,  669.11813,TS2</t>
  </si>
  <si>
    <t xml:space="preserve">20781, 1178639.05946, 1813533.09972,  668.41600,X</t>
  </si>
  <si>
    <t xml:space="preserve">20782, 1178656.33374, 1813558.16551,  668.24546,TS2</t>
  </si>
  <si>
    <t xml:space="preserve">20783, 1178664.84009, 1813551.91799,  665.04173,BS2</t>
  </si>
  <si>
    <t xml:space="preserve">20784, 1178646.62382, 1813564.33099,  668.07435,X</t>
  </si>
  <si>
    <t xml:space="preserve">20785, 1178637.71546, 1813608.16067,  667.63773,X</t>
  </si>
  <si>
    <t xml:space="preserve">20786, 1178637.57062, 1813663.47157,  668.43455,X</t>
  </si>
  <si>
    <t xml:space="preserve">20787, 1178706.36632, 1813499.61650,  669.02063,CRLA Z</t>
  </si>
  <si>
    <t xml:space="preserve">20788, 1178677.13897, 1813494.93442,  666.30137,CRRA Z</t>
  </si>
  <si>
    <t xml:space="preserve">20789, 1178700.77672, 1813501.60506,  661.61713,BS3A Z</t>
  </si>
  <si>
    <t xml:space="preserve">20790, 1178680.43081, 1813494.54798,  661.71155,BS4A Z</t>
  </si>
  <si>
    <t xml:space="preserve">20791, 1178691.50216, 1813497.15281,  661.90466,ODLA Z PEOPLES CREEK</t>
  </si>
  <si>
    <t xml:space="preserve">20792, 1178685.02459, 1813538.08175,  665.93829,CRR</t>
  </si>
  <si>
    <t xml:space="preserve">20793, 1178695.26715, 1813533.86294,  661.99960,BS4</t>
  </si>
  <si>
    <t xml:space="preserve">20794, 1178707.91668, 1813535.61814,  660.74135,BS3</t>
  </si>
  <si>
    <t xml:space="preserve">20795, 1178703.50259, 1813535.61089,  661.01743,ODL</t>
  </si>
  <si>
    <t xml:space="preserve">20796, 1178716.30897, 1813533.11365,  667.32882,CRL</t>
  </si>
  <si>
    <t xml:space="preserve">20797, 1178684.39586, 1813548.66888,  665.20471,CRR</t>
  </si>
  <si>
    <t xml:space="preserve">20798, 1178674.83105, 1813554.06273,  665.12816,CRR</t>
  </si>
  <si>
    <t xml:space="preserve">20799, 1178674.83105, 1813554.06273,  665.12816,BS2B</t>
  </si>
  <si>
    <t xml:space="preserve">20800, 1178667.80241, 1813572.77544,  667.32587,CRR</t>
  </si>
  <si>
    <t xml:space="preserve">20801, 1178667.80241, 1813572.77544,  667.32587,TS2B</t>
  </si>
  <si>
    <t xml:space="preserve">20802, 1178675.93652, 1813573.02999,  660.73924,BS4</t>
  </si>
  <si>
    <t xml:space="preserve">20803, 1178680.52500, 1813575.95761,  660.52207,ODL</t>
  </si>
  <si>
    <t xml:space="preserve">20804, 1178686.08147, 1813578.64684,  661.05419,BS3</t>
  </si>
  <si>
    <t xml:space="preserve">20805, 1178706.44960, 1813566.86765,  667.33545,CRL</t>
  </si>
  <si>
    <t xml:space="preserve">20806, 1178703.79214, 1813581.02278,  665.59384,CRL</t>
  </si>
  <si>
    <t xml:space="preserve">20807, 1178681.74081, 1813588.20235,  660.75803,BS3</t>
  </si>
  <si>
    <t xml:space="preserve">20808, 1178697.66448, 1813602.72966,  665.70059,CRL</t>
  </si>
  <si>
    <t xml:space="preserve">20809, 1178663.17605, 1813599.79511,  667.37492,CRR</t>
  </si>
  <si>
    <t xml:space="preserve">20810, 1178688.94252, 1813630.17816,  664.58423,CRL</t>
  </si>
  <si>
    <t xml:space="preserve">20811, 1178662.12389, 1813623.26163,  666.80116,CRR</t>
  </si>
  <si>
    <t xml:space="preserve">20812, 1178662.12389, 1813623.26163,  666.80116,TS2A</t>
  </si>
  <si>
    <t xml:space="preserve">20813, 1178682.20000, 1813622.60528,  660.45710,BS3</t>
  </si>
  <si>
    <t xml:space="preserve">20814, 1178677.62194, 1813619.85928,  660.39812,ODL</t>
  </si>
  <si>
    <t xml:space="preserve">20815, 1178669.27959, 1813630.32804,  661.97975,BS4</t>
  </si>
  <si>
    <t xml:space="preserve">20816, 1178658.72704, 1813655.03607,  667.14608,TS2</t>
  </si>
  <si>
    <t xml:space="preserve">20817, 1178690.22154, 1813658.74026,  664.28789,CRL</t>
  </si>
  <si>
    <t xml:space="preserve">20818, 1178685.74019, 1813653.79466,  661.73247,BS3</t>
  </si>
  <si>
    <t xml:space="preserve">20819, 1178676.71060, 1813650.02122,  660.48431,ODL</t>
  </si>
  <si>
    <t xml:space="preserve">20820, 1178662.60427, 1813655.35399,  663.37612,CRR</t>
  </si>
  <si>
    <t xml:space="preserve">20821, 1178672.10766, 1813656.91827,  660.30706,BS4</t>
  </si>
  <si>
    <t xml:space="preserve">20822, 1178685.28951, 1813685.17190,  660.06711,BS3</t>
  </si>
  <si>
    <t xml:space="preserve">20823, 1178680.14559, 1813688.25773,  660.06890,ODL</t>
  </si>
  <si>
    <t xml:space="preserve">20824, 1178675.02901, 1813691.39127,  660.06735,BS4</t>
  </si>
  <si>
    <t xml:space="preserve">20825, 1178668.53233, 1813687.64632,  664.45550,CRR</t>
  </si>
  <si>
    <t xml:space="preserve">20826, 1178690.55632, 1813683.52289,  663.30816,CRL</t>
  </si>
  <si>
    <t xml:space="preserve">20827, 1178660.88877, 1813668.36845,  666.99850,TS2</t>
  </si>
  <si>
    <t xml:space="preserve">20828, 1178658.14501, 1813682.02170,  666.87940,TS2</t>
  </si>
  <si>
    <t xml:space="preserve">20829, 1178671.27181, 1813721.31384,  659.54661,BS4</t>
  </si>
  <si>
    <t xml:space="preserve">20830, 1178676.66856, 1813722.86504,  659.11529,ODL</t>
  </si>
  <si>
    <t xml:space="preserve">20831, 1178667.78138, 1813720.67812,  662.79835,CRR</t>
  </si>
  <si>
    <t xml:space="preserve">20832, 1178653.08325, 1813729.97487,  670.28531,TS2B</t>
  </si>
  <si>
    <t xml:space="preserve">20833, 1178689.84521, 1813723.09788,  657.80262,BS3</t>
  </si>
  <si>
    <t xml:space="preserve">20834, 1178694.19226, 1813721.20645,  661.63202,TS1</t>
  </si>
  <si>
    <t xml:space="preserve">20835, 1178671.80739, 1813738.70166,  660.49773,BS4</t>
  </si>
  <si>
    <t xml:space="preserve">20836, 1178669.88849, 1813740.15525,  662.93718,CRRB</t>
  </si>
  <si>
    <t xml:space="preserve">20837, 1178669.88849, 1813740.15525,  662.93718,TS4A</t>
  </si>
  <si>
    <t xml:space="preserve">20838, 1178695.62997, 1813733.77302,  664.00703,CRL</t>
  </si>
  <si>
    <t xml:space="preserve">20839, 1178692.70907, 1813736.83190,  656.52788,BS3</t>
  </si>
  <si>
    <t xml:space="preserve">20840, 1178672.07848, 1813749.02033,  664.40074,TS4</t>
  </si>
  <si>
    <t xml:space="preserve">20841, 1178684.24008, 1813738.44764,  658.93858,ODL</t>
  </si>
  <si>
    <t xml:space="preserve">20842, 1178660.91946, 1813762.69213,  671.00209,TS4B</t>
  </si>
  <si>
    <t xml:space="preserve">20843, 1178697.03831, 1813726.79016,  664.69411,BL1A</t>
  </si>
  <si>
    <t xml:space="preserve">20844, 1178704.58293, 1813733.21545,  663.76972,BL1</t>
  </si>
  <si>
    <t xml:space="preserve">20845, 1178675.76803, 1813752.92154,  664.33238,TS4A</t>
  </si>
  <si>
    <t xml:space="preserve">20846, 1178728.16113, 1813753.38685,  662.55750,BL1</t>
  </si>
  <si>
    <t xml:space="preserve">20847, 1178728.34330, 1813758.93057,  662.45795,BL1</t>
  </si>
  <si>
    <t xml:space="preserve">20848, 1178733.40858, 1813773.55748,  661.29581,BL1</t>
  </si>
  <si>
    <t xml:space="preserve">20849, 1178733.63589, 1813781.70984,  661.00188,BL1B</t>
  </si>
  <si>
    <t xml:space="preserve">20850, 1178677.40637, 1813747.03237,  662.73604,TS4B</t>
  </si>
  <si>
    <t xml:space="preserve">20851, 1178677.40637, 1813747.03237,  662.73604,CRRA</t>
  </si>
  <si>
    <t xml:space="preserve">20852, 1178680.49701, 1813757.45786,  665.20038,BL2A</t>
  </si>
  <si>
    <t xml:space="preserve">20853, 1178684.79601, 1813754.34454,  662.71764,CRR</t>
  </si>
  <si>
    <t xml:space="preserve">20854, 1178688.12564, 1813763.95192,  661.70311,CRR</t>
  </si>
  <si>
    <t xml:space="preserve">20855, 1178696.79740, 1813774.66856,  669.01656,BL2</t>
  </si>
  <si>
    <t xml:space="preserve">20856, 1178703.39074, 1813779.19265,  659.70809,BL2B</t>
  </si>
  <si>
    <t xml:space="preserve">20857, 1178710.54169, 1813780.20290,  659.53697,BS4</t>
  </si>
  <si>
    <t xml:space="preserve">20858, 1178715.89979, 1813776.32568,  659.48746,ODL</t>
  </si>
  <si>
    <t xml:space="preserve">20859, 1178719.75229, 1813771.26345,  659.75912,BS3</t>
  </si>
  <si>
    <t xml:space="preserve">20860, 1178725.16368, 1813767.85996,  661.99090,CRL</t>
  </si>
  <si>
    <t xml:space="preserve">20861, 1178703.45379, 1813780.60831,  670.96044,TS2A</t>
  </si>
  <si>
    <t xml:space="preserve">20862, 1178705.34320, 1813789.06139,  671.34828,TS2</t>
  </si>
  <si>
    <t xml:space="preserve">20863, 1178708.31475, 1813782.12273,  662.54372,CRR</t>
  </si>
  <si>
    <t xml:space="preserve">20864, 1178724.07485, 1813785.20209,  659.14663,ODL</t>
  </si>
  <si>
    <t xml:space="preserve">20865, 1178726.38527, 1813784.45575,  659.46330,BS3</t>
  </si>
  <si>
    <t xml:space="preserve">20866, 1178729.94728, 1813778.93725,  660.98034,CRLB</t>
  </si>
  <si>
    <t xml:space="preserve">20867, 1178712.10614, 1813820.00127,  666.45917,TS2</t>
  </si>
  <si>
    <t xml:space="preserve">20868, 1178736.57297, 1813801.14044,  658.84935,BS3</t>
  </si>
  <si>
    <t xml:space="preserve">20869, 1178734.60244, 1813802.21300,  658.65526,ODL</t>
  </si>
  <si>
    <t xml:space="preserve">20870, 1178727.26176, 1813805.93453,  660.15398,BS4</t>
  </si>
  <si>
    <t xml:space="preserve">20871, 1178720.63221, 1813807.88632,  663.88334,CRR</t>
  </si>
  <si>
    <t xml:space="preserve">20872, 1178732.78089, 1813820.03449,  658.42046,ODL</t>
  </si>
  <si>
    <t xml:space="preserve">20873, 1178738.18392, 1813819.08232,  658.23028,BS3</t>
  </si>
  <si>
    <t xml:space="preserve">20874, 1178727.35393, 1813819.91405,  659.27103,BS4</t>
  </si>
  <si>
    <t xml:space="preserve">20875, 1178714.88948, 1813829.01600,  665.75436,TS2B</t>
  </si>
  <si>
    <t xml:space="preserve">20876, 1178714.88948, 1813829.01600,  665.75436,CRR</t>
  </si>
  <si>
    <t xml:space="preserve">20877, 1178729.78484, 1813837.63428,  657.77362,ODL</t>
  </si>
  <si>
    <t xml:space="preserve">20878, 1178734.78046, 1813840.25385,  658.67002,BS3</t>
  </si>
  <si>
    <t xml:space="preserve">20879, 1178713.12732, 1813841.05836,  666.24725,CRR</t>
  </si>
  <si>
    <t xml:space="preserve">20880, 1178701.08988, 1813848.47511,  666.92827,X</t>
  </si>
  <si>
    <t xml:space="preserve">20881, 1178723.71362, 1813841.40160,  659.15794,BS4</t>
  </si>
  <si>
    <t xml:space="preserve">20882, 1178719.90010, 1813860.66277,  659.87333,BS4</t>
  </si>
  <si>
    <t xml:space="preserve">20883, 1178708.72896, 1813882.92050,  666.19181,CRR</t>
  </si>
  <si>
    <t xml:space="preserve">20884, 1178691.80096, 1813887.68200,  666.64265,X</t>
  </si>
  <si>
    <t xml:space="preserve">20885, 1178730.31805, 1813857.38162,  658.85994,ODLB</t>
  </si>
  <si>
    <t xml:space="preserve">20886, 1178716.28614, 1813906.37283,  665.89128,CRRB</t>
  </si>
  <si>
    <t xml:space="preserve">20887, 1178687.89231, 1813907.21457,  666.39758,X</t>
  </si>
  <si>
    <t xml:space="preserve">20888, 1178735.38444, 1813848.44382,  659.15973,BS3</t>
  </si>
  <si>
    <t xml:space="preserve">20889, 1178735.38444, 1813848.44382,  659.15973,BL1A SHOALS TOP</t>
  </si>
  <si>
    <t xml:space="preserve">20890, 1178735.63700, 1813850.73611,  658.42235,BL2A SHOALS BOTTOM</t>
  </si>
  <si>
    <t xml:space="preserve">20891, 1178726.48610, 1813872.00973,  657.63998,BL2B</t>
  </si>
  <si>
    <t xml:space="preserve">20892, 1178725.59008, 1813869.76249,  658.82789,BL1B</t>
  </si>
  <si>
    <t xml:space="preserve">20893, 1178724.89593, 1813869.88807,  658.88208,BS4</t>
  </si>
  <si>
    <t xml:space="preserve">20894, 1178725.70912, 1813872.35284,  657.70907,BS4</t>
  </si>
  <si>
    <t xml:space="preserve">20895, 1178732.09273, 1813860.68678,  657.33985,ODLA</t>
  </si>
  <si>
    <t xml:space="preserve">20896, 1178734.12145, 1813862.15054,  657.17839,BS3</t>
  </si>
  <si>
    <t xml:space="preserve">20897, 1178739.33622, 1813767.83119,  666.84001,CRLA</t>
  </si>
  <si>
    <t xml:space="preserve">20898, 1178746.64746, 1813802.69633,  665.56730,CRL</t>
  </si>
  <si>
    <t xml:space="preserve">20899, 1178774.75730, 1813795.86015,  665.68949,X</t>
  </si>
  <si>
    <t xml:space="preserve">20900, 1178728.92628, 1813884.51873,  657.18053,ODL</t>
  </si>
  <si>
    <t xml:space="preserve">20901, 1178732.55910, 1813885.61239,  657.67473,BS3</t>
  </si>
  <si>
    <t xml:space="preserve">20902, 1178724.41748, 1813884.46680,  657.84099,BS4</t>
  </si>
  <si>
    <t xml:space="preserve">20903, 1178728.69749, 1813903.65300,  656.88060,ODLB Z</t>
  </si>
  <si>
    <t xml:space="preserve">20904, 1178724.03940, 1813903.61301,  657.50575,BS4B Z</t>
  </si>
  <si>
    <t xml:space="preserve">20905, 1178749.10872, 1813832.24045,  665.63534,CRL</t>
  </si>
  <si>
    <t xml:space="preserve">20906, 1178781.05936, 1813824.87672,  665.74141,X</t>
  </si>
  <si>
    <t xml:space="preserve">20907, 1178733.15002, 1813903.34041,  657.66049,BS3B Z</t>
  </si>
  <si>
    <t xml:space="preserve">20908, 1178745.59289, 1813880.12205,  667.25765,CRL</t>
  </si>
  <si>
    <t xml:space="preserve">20909, 1178737.89093, 1813913.04255,  663.88167,CRLB Z</t>
  </si>
  <si>
    <t xml:space="preserve">20910, 1178804.13147, 1813917.79318,  665.42617,X</t>
  </si>
  <si>
    <t xml:space="preserve">20911, 1178797.51358, 1813845.71195,  665.83578,X</t>
  </si>
  <si>
    <t xml:space="preserve">90000, 1178249.35287, 1813630.13020,    0.00000,PLC</t>
  </si>
  <si>
    <t xml:space="preserve">90001, 1178213.93078, 1813820.68052,    0.00000,PLC</t>
  </si>
  <si>
    <t xml:space="preserve">90002, 1178429.48683, 1814007.15601,    0.00000,PLC</t>
  </si>
  <si>
    <t xml:space="preserve">90003, 1178245.51860, 1813914.12004,    0.00000,PLC</t>
  </si>
  <si>
    <t xml:space="preserve">90004, 1178396.77435, 1814044.96995,    0.00000,PLC</t>
  </si>
  <si>
    <t xml:space="preserve">90005, 1178094.38695, 1814088.82042,    0.00000,PLC</t>
  </si>
  <si>
    <t xml:space="preserve">90006, 1178163.29128, 1814125.37441,    0.00000,PLC</t>
  </si>
  <si>
    <t xml:space="preserve">90007, 1178261.13576, 1814207.89991,    0.00000,PLC</t>
  </si>
  <si>
    <t xml:space="preserve">90008, 1178135.84158, 1813819.23949,    0.00000,PLC</t>
  </si>
  <si>
    <t xml:space="preserve">90009, 1178192.56249, 1813868.30820,    0.00000,PLC</t>
  </si>
  <si>
    <t xml:space="preserve">90010, 1177995.86617, 1813982.43227,    0.00000,PLC</t>
  </si>
  <si>
    <t xml:space="preserve">90011, 1178043.25773, 1814033.94965,    0.00000,PLC</t>
  </si>
  <si>
    <t xml:space="preserve">90012, 1178126.49015, 1812213.49227,    0.00000,PLC</t>
  </si>
  <si>
    <t xml:space="preserve">90013, 1177969.52216, 1812226.80101,    0.00000,PLC</t>
  </si>
  <si>
    <t xml:space="preserve">90014, 1178607.23409, 1812172.73175,    0.00000,PLC</t>
  </si>
  <si>
    <t xml:space="preserve">90015, 1178627.44235, 1813808.57425,    0.00000,PLC</t>
  </si>
  <si>
    <t xml:space="preserve">90016, 1178005.41980, 1812292.65204,    0.00000,PLC</t>
  </si>
  <si>
    <t xml:space="preserve">90017, 1178043.87507, 1812357.04298,    0.00000,PLC</t>
  </si>
  <si>
    <t xml:space="preserve">90018, 1178081.76697, 1812421.76704,    0.00000,PLC</t>
  </si>
  <si>
    <t xml:space="preserve">90019, 1178732.75280, 1813638.66990,    0.00000,PLC</t>
  </si>
  <si>
    <t xml:space="preserve">90020, 1178720.14162, 1813686.84204,    0.00000,PLC</t>
  </si>
  <si>
    <t xml:space="preserve">90021, 1178254.82751, 1814304.53273,    0.00000,PLC</t>
  </si>
  <si>
    <t xml:space="preserve">90022, 1178395.02537, 1814146.51020,    0.00000,PLC</t>
  </si>
  <si>
    <t xml:space="preserve">90023, 1178519.35221, 1814011.16647,    0.00000,PLC</t>
  </si>
  <si>
    <t xml:space="preserve">90024, 1178667.31900, 1813854.67345,    0.00000,PLC</t>
  </si>
  <si>
    <t xml:space="preserve">90025, 1178729.19246, 1813781.83596,    0.00000,PLC</t>
  </si>
  <si>
    <t xml:space="preserve">90026, 1178646.38477, 1815524.20148,    0.00000,PLC</t>
  </si>
  <si>
    <t xml:space="preserve">90027, 1178855.27117, 1815744.64215,    0.00000,PLC</t>
  </si>
  <si>
    <t xml:space="preserve">90028, 1179077.16258, 1813350.45654,    0.00000,PLC</t>
  </si>
  <si>
    <t xml:space="preserve">90029, 1179633.77165, 1814126.97116,    0.00000,PLC</t>
  </si>
  <si>
    <t xml:space="preserve">90030, 1179120.73447, 1814148.76810,    0.00000,PLC</t>
  </si>
  <si>
    <t xml:space="preserve">90031, 1178782.75105, 1813710.03507,    0.00000,PLC</t>
  </si>
  <si>
    <t xml:space="preserve">90032, 1178771.04426, 1813729.79797,    0.00000,PLC</t>
  </si>
  <si>
    <t xml:space="preserve">90033, 1178754.21059, 1813768.42965,    0.00000,PLC</t>
  </si>
  <si>
    <t xml:space="preserve">90034, 1178732.04044, 1813802.81152,    0.00000,PLC</t>
  </si>
  <si>
    <t xml:space="preserve">90035, 1178723.83514, 1813850.78486,    0.00000,PLC</t>
  </si>
  <si>
    <t xml:space="preserve">90036, 1178734.35303, 1814093.60718,    0.00000,PLC</t>
  </si>
  <si>
    <t xml:space="preserve">90037, 1178795.63960, 1814151.15473,    0.00000,PLC</t>
  </si>
  <si>
    <t xml:space="preserve">90038, 1178824.72051, 1814256.96103,    0.00000,PLC</t>
  </si>
  <si>
    <t xml:space="preserve">90039, 1178879.44157, 1814339.93078,    0.00000,PLC</t>
  </si>
  <si>
    <t xml:space="preserve">90040, 1178872.34486, 1814380.31192,    0.00000,PLC</t>
  </si>
  <si>
    <t xml:space="preserve">90041, 1178957.30466, 1814595.04547,    0.00000,PLC</t>
  </si>
  <si>
    <t xml:space="preserve">90042, 1178969.15455, 1814677.67005,    0.00000,PLC</t>
  </si>
  <si>
    <t xml:space="preserve">90043, 1180006.92892, 1813846.40844,    0.00000,PLC</t>
  </si>
  <si>
    <t xml:space="preserve">90044, 1180156.93890, 1813846.33345,    0.00000,PLC</t>
  </si>
  <si>
    <t xml:space="preserve">90045, 1180436.72180, 1813703.31068,    0.00000,PLC</t>
  </si>
  <si>
    <t xml:space="preserve">90046, 1180439.94088, 1813935.35836,    0.00000,PLC</t>
  </si>
  <si>
    <t xml:space="preserve">90047, 1180644.03621, 1813933.97779,    0.00000,PLC</t>
  </si>
  <si>
    <t xml:space="preserve">90048, 1180643.76555, 1813957.45623,    0.00000,PLC</t>
  </si>
  <si>
    <t xml:space="preserve">90049, 1180890.28473, 1813958.09059,    0.00000,PLC</t>
  </si>
  <si>
    <t xml:space="preserve">90050, 1181003.77377, 1813957.62278,    0.00000,PLC</t>
  </si>
  <si>
    <t xml:space="preserve">90051, 1181005.73483, 1813987.41832,    0.00000,PLC</t>
  </si>
  <si>
    <t xml:space="preserve">90052, 1181017.93199, 1814106.22385,    0.00000,PLC</t>
  </si>
  <si>
    <t xml:space="preserve">90053, 1181031.25153, 1814192.60295,    0.00000,PLC</t>
  </si>
  <si>
    <t xml:space="preserve">90054, 1181185.28973, 1814687.47340,    0.00000,PLC</t>
  </si>
  <si>
    <t xml:space="preserve">90055, 1179063.63562, 1813126.86535,    0.00000,PLC</t>
  </si>
  <si>
    <t xml:space="preserve">90056, 1178916.55911, 1813099.04525,    0.00000,PLC</t>
  </si>
  <si>
    <t xml:space="preserve">90057, 1178879.47738, 1813191.91584,    0.00000,PLC</t>
  </si>
  <si>
    <t xml:space="preserve">90058, 1179152.74951, 1812471.18831,    0.00000,PLC</t>
  </si>
  <si>
    <t xml:space="preserve">90059, 1179179.62643, 1812408.72527,    0.00000,PLC</t>
  </si>
  <si>
    <t xml:space="preserve">90060, 1179314.00475, 1812112.80726,    0.00000,PLC</t>
  </si>
  <si>
    <t xml:space="preserve">90061, 1179021.52695, 1812776.15493,    0.00000,PLC</t>
  </si>
  <si>
    <t xml:space="preserve">90062, 1178847.55089, 1813136.33868,    0.00000,PLC</t>
  </si>
  <si>
    <t xml:space="preserve">90063, 1178630.55728, 1813247.98137,    0.00000,PLC</t>
  </si>
  <si>
    <t xml:space="preserve">90064, 1178562.87750, 1812790.96556,    0.00000,PLC</t>
  </si>
  <si>
    <t xml:space="preserve">90065, 1178570.54385, 1812587.10966,    0.00000,PLC</t>
  </si>
  <si>
    <t xml:space="preserve">90066, 1178583.87891, 1812431.68066,    0.00000,PLC</t>
  </si>
  <si>
    <t xml:space="preserve">90067, 1178686.93236, 1813739.05074,    0.00000,PLC</t>
  </si>
  <si>
    <t xml:space="preserve">90068, 1178767.64871, 1813409.98477,    0.00000,PLC</t>
  </si>
  <si>
    <t xml:space="preserve">90069, 1178745.92419, 1813539.17086,    0.00000,PLC</t>
  </si>
  <si>
    <t xml:space="preserve">90070, 1178636.38290, 1813396.08207,    0.00000,PLC</t>
  </si>
  <si>
    <t xml:space="preserve">90071, 1178656.72377, 1813534.09112,    0.00000,PLC</t>
  </si>
  <si>
    <t xml:space="preserve">90072, 1178979.97293, 1814730.98271,    0.00000,PLC</t>
  </si>
  <si>
    <t xml:space="preserve">90073, 1179009.96723, 1814780.29742,    0.00000,PLC</t>
  </si>
  <si>
    <t xml:space="preserve">90074, 1179047.15156, 1814884.96877,    0.00000,PLC</t>
  </si>
  <si>
    <t xml:space="preserve">90075, 1179001.22024, 1814984.59007,    0.00000,PLC</t>
  </si>
  <si>
    <t xml:space="preserve">90076, 1178970.48946, 1815073.58357,    0.00000,PLC</t>
  </si>
  <si>
    <t xml:space="preserve">90077, 1178944.31389, 1815140.88233,    0.00000,PLC</t>
  </si>
  <si>
    <t xml:space="preserve">90078, 1178946.92053, 1815168.07770,    0.00000,PLC</t>
  </si>
  <si>
    <t xml:space="preserve">90079, 1178964.25810, 1815226.32202,    0.00000,PLC</t>
  </si>
  <si>
    <t xml:space="preserve">90080, 1178991.68270, 1815239.69181,    0.00000,PLC</t>
  </si>
  <si>
    <t xml:space="preserve">90081, 1179043.60560, 1815246.04389,    0.00000,PLC</t>
  </si>
  <si>
    <t xml:space="preserve">90082, 1179104.97739, 1815261.75138,    0.00000,PLC</t>
  </si>
  <si>
    <t xml:space="preserve">90083, 1179132.64116, 1815331.46305,    0.00000,PLC</t>
  </si>
  <si>
    <t xml:space="preserve">90084, 1179137.04467, 1815395.02069,    0.00000,PLC</t>
  </si>
  <si>
    <t xml:space="preserve">90085, 1179152.84811, 1815450.36872,    0.00000,PLC</t>
  </si>
  <si>
    <t xml:space="preserve">90086, 1179230.80359, 1815539.03160,    0.00000,PLC</t>
  </si>
  <si>
    <t xml:space="preserve">90087, 1179296.91420, 1815629.05406,    0.00000,PLC</t>
  </si>
  <si>
    <t xml:space="preserve">90088, 1179233.53714, 1815722.08822,    0.00000,PLC</t>
  </si>
  <si>
    <t xml:space="preserve">90089, 1179270.02961, 1815780.05847,    0.00000,PLC</t>
  </si>
  <si>
    <t xml:space="preserve">90090, 1179455.15151, 1815918.49556,    0.00000,PLC</t>
  </si>
  <si>
    <t xml:space="preserve">90091, 1179495.07794, 1816003.09747,    0.00000,PLC</t>
  </si>
  <si>
    <t xml:space="preserve">90092, 1179470.28289, 1816111.26191,    0.00000,PLC</t>
  </si>
  <si>
    <t xml:space="preserve">90093, 1179551.55718, 1816139.28568,    0.00000,PLC</t>
  </si>
  <si>
    <t xml:space="preserve">90094, 1179592.50350, 1816182.75840,    0.00000,PLC</t>
  </si>
  <si>
    <t xml:space="preserve">90095, 1179605.12011, 1816278.37965,    0.00000,PLC</t>
  </si>
  <si>
    <t xml:space="preserve">90096, 1179661.45914, 1816484.24987,    0.00000,PLC</t>
  </si>
  <si>
    <t xml:space="preserve">90097, 1179635.46310, 1816572.52153,    0.00000,PLC</t>
  </si>
  <si>
    <t xml:space="preserve">90098, 1179462.23089, 1816830.67496,    0.00000,PLC</t>
  </si>
  <si>
    <t xml:space="preserve">90099, 1179478.87987, 1816863.99723,    0.00000,PLC</t>
  </si>
  <si>
    <t xml:space="preserve">90100, 1179602.60151, 1816883.56822,    0.00000,PLC</t>
  </si>
  <si>
    <t xml:space="preserve">90101, 1179708.70043, 1816978.93539,    0.00000,PLC</t>
  </si>
  <si>
    <t xml:space="preserve">90102, 1179721.50512, 1817058.52189,    0.00000,PLC</t>
  </si>
  <si>
    <t xml:space="preserve">90103, 1179665.61010, 1817122.26667,    0.00000,PLC</t>
  </si>
  <si>
    <t xml:space="preserve">90104, 1179647.68168, 1817193.73214,    0.00000,PLC</t>
  </si>
  <si>
    <t xml:space="preserve">90105, 1179686.34293, 1817236.77964,    0.00000,PLC</t>
  </si>
  <si>
    <t xml:space="preserve">90106, 1179808.02259, 1817448.56284,    0.00000,PLC</t>
  </si>
  <si>
    <t xml:space="preserve">90107, 1179826.60274, 1817638.28520,    0.00000,PLC</t>
  </si>
  <si>
    <t xml:space="preserve">90108, 1179833.53960, 1817722.02839,    0.00000,PLC</t>
  </si>
  <si>
    <t xml:space="preserve">90109, 1179882.52185, 1817818.68566,    0.00000,PLC</t>
  </si>
  <si>
    <t xml:space="preserve">90110, 1179899.00774, 1817928.52537,    0.00000,PLC</t>
  </si>
  <si>
    <t xml:space="preserve">90111, 1179877.05199, 1818092.78450,    0.00000,PLC</t>
  </si>
  <si>
    <t xml:space="preserve">90112, 1179750.42597, 1818088.75842,    0.00000,PLC</t>
  </si>
  <si>
    <t xml:space="preserve">90113, 1179697.54685, 1818156.92227,    0.00000,PLC</t>
  </si>
  <si>
    <t xml:space="preserve">90114, 1179580.71952, 1818322.61742,    0.00000,PLC</t>
  </si>
  <si>
    <t xml:space="preserve">90115, 1179538.61938, 1818329.12420,    0.00000,PLC</t>
  </si>
  <si>
    <t xml:space="preserve">90116, 1179422.52242, 1818311.74865,    0.00000,PLC</t>
  </si>
  <si>
    <t xml:space="preserve">90117, 1179344.93393, 1818350.95134,    0.00000,PLC</t>
  </si>
  <si>
    <t xml:space="preserve">90118, 1179298.69945, 1818477.57445,    0.00000,PLC</t>
  </si>
  <si>
    <t xml:space="preserve">90119, 1179341.84733, 1818509.76030,    0.00000,PLC</t>
  </si>
  <si>
    <t xml:space="preserve">90120, 1179344.10196, 1818581.61494,    0.00000,PLC</t>
  </si>
  <si>
    <t xml:space="preserve">90121, 1179272.90941, 1818689.51467,    0.00000,PLC</t>
  </si>
  <si>
    <t xml:space="preserve">90122, 1179200.28755, 1818674.39057,    0.00000,PLC</t>
  </si>
  <si>
    <t xml:space="preserve">90123, 1179169.30394, 1818696.93914,    0.00000,PLC</t>
  </si>
  <si>
    <t xml:space="preserve">90124, 1179167.99033, 1818757.23484,    0.00000,PLC</t>
  </si>
  <si>
    <t xml:space="preserve">90125, 1179278.38957, 1818831.43947,    0.00000,PLC</t>
  </si>
  <si>
    <t xml:space="preserve">90126, 1179329.41277, 1818953.68895,    0.00000,PLC</t>
  </si>
  <si>
    <t xml:space="preserve">90127, 1179389.47163, 1818950.97832,    0.00000,PLC</t>
  </si>
  <si>
    <t xml:space="preserve">90128, 1179443.20816, 1819120.30613,    0.00000,PLC</t>
  </si>
  <si>
    <t xml:space="preserve">90129, 1179399.69609, 1819260.87576,    0.00000,PLC</t>
  </si>
  <si>
    <t xml:space="preserve">90130, 1179503.92583, 1819594.55576,    0.00000,PLC</t>
  </si>
  <si>
    <t xml:space="preserve">90131, 1179536.39445, 1819820.82811,    0.00000,PLC</t>
  </si>
  <si>
    <t xml:space="preserve">90132, 1179503.83724, 1819860.27872,    0.00000,PLC</t>
  </si>
  <si>
    <t xml:space="preserve">90133, 1179203.05693, 1819496.64394,    0.00000,PLC</t>
  </si>
  <si>
    <t xml:space="preserve">90134, 1179023.07640, 1819296.71048,    0.00000,PLC</t>
  </si>
  <si>
    <t xml:space="preserve">90135, 1178871.51236, 1819096.18569,    0.00000,PLC</t>
  </si>
  <si>
    <t xml:space="preserve">90136, 1178843.02419, 1819058.25182,    0.00000,PLC</t>
  </si>
  <si>
    <t xml:space="preserve">90137, 1178808.62805, 1819013.20155,    0.00000,PLC</t>
  </si>
  <si>
    <t xml:space="preserve">90138, 1178647.05992, 1818654.63110,    0.00000,PLC</t>
  </si>
  <si>
    <t xml:space="preserve">90139, 1178545.88214, 1818429.43609,    0.00000,PLC</t>
  </si>
  <si>
    <t xml:space="preserve">90140, 1178361.32154, 1818223.70985,    0.00000,PLC</t>
  </si>
  <si>
    <t xml:space="preserve">90141, 1178261.04413, 1818111.76555,    0.00000,PLC</t>
  </si>
  <si>
    <t xml:space="preserve">90142, 1178187.57646, 1818029.92362,    0.00000,PLC</t>
  </si>
  <si>
    <t xml:space="preserve">90143, 1177857.72985, 1818425.13162,    0.00000,PLC</t>
  </si>
  <si>
    <t xml:space="preserve">90144, 1177806.04689, 1818379.08513,    0.00000,PLC</t>
  </si>
  <si>
    <t xml:space="preserve">90145, 1178136.16070, 1817983.55307,    0.00000,PLC</t>
  </si>
  <si>
    <t xml:space="preserve">90146, 1178107.24981, 1817919.98902,    0.00000,PLC</t>
  </si>
  <si>
    <t xml:space="preserve">90147, 1178119.07804, 1817923.87432,    0.00000,PLC</t>
  </si>
  <si>
    <t xml:space="preserve">90148, 1178134.38747, 1817916.85955,    0.00000,PLC</t>
  </si>
  <si>
    <t xml:space="preserve">90149, 1178157.63032, 1817930.71644,    0.00000,PLC</t>
  </si>
  <si>
    <t xml:space="preserve">90150, 1178148.80692, 1817904.99789,    0.00000,PLC</t>
  </si>
  <si>
    <t xml:space="preserve">90151, 1178162.80217, 1817906.54037,    0.00000,PLC</t>
  </si>
  <si>
    <t xml:space="preserve">90152, 1178183.92686, 1817904.14555,    0.00000,PLC</t>
  </si>
  <si>
    <t xml:space="preserve">90153, 1178206.99449, 1817922.13018,    0.00000,PLC</t>
  </si>
  <si>
    <t xml:space="preserve">90154, 1178238.96442, 1817904.51842,    0.00000,PLC</t>
  </si>
  <si>
    <t xml:space="preserve">90155, 1178306.82781, 1817902.00296,    0.00000,PLC</t>
  </si>
  <si>
    <t xml:space="preserve">90156, 1178327.30884, 1817871.16454,    0.00000,PLC</t>
  </si>
  <si>
    <t xml:space="preserve">90157, 1178448.85047, 1817879.96738,    0.00000,PLC</t>
  </si>
  <si>
    <t xml:space="preserve">90158, 1178509.55073, 1817858.15615,    0.00000,PLC</t>
  </si>
  <si>
    <t xml:space="preserve">90159, 1178546.73214, 1817881.49609,    0.00000,PLC</t>
  </si>
  <si>
    <t xml:space="preserve">90160, 1178623.11267, 1817873.97438,    0.00000,PLC</t>
  </si>
  <si>
    <t xml:space="preserve">90161, 1178651.22127, 1817879.86891,    0.00000,PLC</t>
  </si>
  <si>
    <t xml:space="preserve">90162, 1178699.55899, 1817885.54634,    0.00000,PLC</t>
  </si>
  <si>
    <t xml:space="preserve">90163, 1178748.94313, 1817872.10762,    0.00000,PLC</t>
  </si>
  <si>
    <t xml:space="preserve">90164, 1178788.26569, 1817898.06973,    0.00000,PLC</t>
  </si>
  <si>
    <t xml:space="preserve">90165, 1178821.49329, 1817915.98589,    0.00000,PLC</t>
  </si>
  <si>
    <t xml:space="preserve">90166, 1178852.39290, 1817954.20809,    0.00000,PLC</t>
  </si>
  <si>
    <t xml:space="preserve">90167, 1178873.75297, 1817979.55903,    0.00000,PLC</t>
  </si>
  <si>
    <t xml:space="preserve">90168, 1178761.51089, 1817311.53288,    0.00000,PLC</t>
  </si>
  <si>
    <t xml:space="preserve">90169, 1178822.57183, 1817324.29320,    0.00000,PLC</t>
  </si>
  <si>
    <t xml:space="preserve">90170, 1178875.06385, 1817343.10184,    0.00000,PLC</t>
  </si>
  <si>
    <t xml:space="preserve">90171, 1178923.56484, 1817371.05564,    0.00000,PLC</t>
  </si>
  <si>
    <t xml:space="preserve">90172, 1178982.01483, 1817371.09815,    0.00000,PLC</t>
  </si>
  <si>
    <t xml:space="preserve">90173, 1179020.42018, 1817415.46448,    0.00000,PLC</t>
  </si>
  <si>
    <t xml:space="preserve">90174, 1179051.65483, 1817461.88429,    0.00000,PLC</t>
  </si>
  <si>
    <t xml:space="preserve">90175, 1179082.14974, 1817520.40557,    0.00000,PLC</t>
  </si>
  <si>
    <t xml:space="preserve">90176, 1179101.00642, 1817559.62822,    0.00000,PLC</t>
  </si>
  <si>
    <t xml:space="preserve">90177, 1179096.69125, 1817099.65846,    0.00000,PLC</t>
  </si>
  <si>
    <t xml:space="preserve">90178, 1178616.56643, 1817216.76439,    0.00000,PLC</t>
  </si>
  <si>
    <t xml:space="preserve">90179, 1178400.18978, 1817093.42735,    0.00000,PLC</t>
  </si>
  <si>
    <t xml:space="preserve">90180, 1178498.87672, 1816294.87220,    0.00000,PLC</t>
  </si>
  <si>
    <t xml:space="preserve">90181, 1178293.38104, 1816135.53882,    0.00000,PLC</t>
  </si>
  <si>
    <t xml:space="preserve">90182, 1178329.55933, 1816110.95592,    0.00000,PLC</t>
  </si>
  <si>
    <t xml:space="preserve">90183, 1178369.34655, 1816078.41461,    0.00000,PLC</t>
  </si>
  <si>
    <t xml:space="preserve">90184, 1178409.48206, 1816076.13848,    0.00000,PLC</t>
  </si>
  <si>
    <t xml:space="preserve">90185, 1178452.84987, 1816053.11581,    0.00000,PLC</t>
  </si>
  <si>
    <t xml:space="preserve">90186, 1178484.71451, 1815990.22785,    0.00000,PLC</t>
  </si>
  <si>
    <t xml:space="preserve">90187, 1178533.86969, 1815983.60001,    0.00000,PLC</t>
  </si>
  <si>
    <t xml:space="preserve">90188, 1178574.46751, 1815960.11753,    0.00000,PLC</t>
  </si>
  <si>
    <t xml:space="preserve">90189, 1178607.29691, 1815925.78852,    0.00000,PLC</t>
  </si>
  <si>
    <t xml:space="preserve">90190, 1178724.66708, 1815896.78763,    0.00000,PLC</t>
  </si>
  <si>
    <t xml:space="preserve">90191, 1178816.23414, 1815861.03341,    0.00000,PLC</t>
  </si>
  <si>
    <t xml:space="preserve">90192, 1178832.36970, 1815834.80999,    0.00000,PLC</t>
  </si>
  <si>
    <t xml:space="preserve">90193, 1178407.68501, 1813493.05186,    0.00000,PLC</t>
  </si>
  <si>
    <t xml:space="preserve">90194, 1178369.17811, 1813395.24547,    0.00000,PLC</t>
  </si>
  <si>
    <t xml:space="preserve">90195, 1178354.88035, 1813293.59629,    0.00000,PLC</t>
  </si>
  <si>
    <t xml:space="preserve">90196, 1178347.46990, 1813193.09288,    0.00000,PLC</t>
  </si>
  <si>
    <t xml:space="preserve">90197, 1178326.47721, 1813090.83242,    0.00000,PLC</t>
  </si>
  <si>
    <t xml:space="preserve">90198, 1178295.25068, 1813001.77953,    0.00000,PLC</t>
  </si>
  <si>
    <t xml:space="preserve">90199, 1178283.72156, 1812976.15446,    0.00000,PLC</t>
  </si>
  <si>
    <t xml:space="preserve">90200, 1178234.83165, 1812890.13894,    0.00000,PLC</t>
  </si>
  <si>
    <t xml:space="preserve">90201, 1178176.65780, 1812808.99782,    0.00000,PLC</t>
  </si>
  <si>
    <t xml:space="preserve">90202, 1178066.32135, 1812660.80192,    0.00000,PLC</t>
  </si>
  <si>
    <t xml:space="preserve">90203, 1178002.52125, 1812570.21268,    0.00000,PLC</t>
  </si>
  <si>
    <t xml:space="preserve">90204, 1177948.68095, 1812484.85321,    0.00000,PLC</t>
  </si>
  <si>
    <t xml:space="preserve">90205, 1177923.37943, 1812440.15492,    0.00000,PLC</t>
  </si>
  <si>
    <t xml:space="preserve">90206, 1177703.22975, 1814743.56688,    0.00000,MSP REF NE BLD BBQ 801</t>
  </si>
  <si>
    <t xml:space="preserve">90207, 1177686.15134, 1814861.11300,    0.00000,MSP REF FH 801</t>
  </si>
  <si>
    <t xml:space="preserve">90208, 1177665.10108, 1814797.33456,    0.00000,MSP REF SP HETTY HILL ST 801</t>
  </si>
  <si>
    <t xml:space="preserve">90209, 1179031.93027, 1812778.17443,    0.00000,MSP REF M BOX 1800 BEECH 802</t>
  </si>
  <si>
    <t xml:space="preserve">90210, 1179058.52790, 1812817.64858,    0.00000,MSP REF W PLYGEM SIGN 802</t>
  </si>
  <si>
    <t xml:space="preserve">90211, 1179079.72976, 1812786.17146,    0.00000,MSP REF SP CELLWOOD PL 802</t>
  </si>
  <si>
    <t xml:space="preserve">Property Data</t>
  </si>
  <si>
    <t xml:space="preserve">Road / Route</t>
  </si>
  <si>
    <t xml:space="preserve">Charge Code</t>
  </si>
  <si>
    <t xml:space="preserve">County</t>
  </si>
  <si>
    <t xml:space="preserve">Pin Number</t>
  </si>
  <si>
    <t xml:space="preserve">DEED BOOK</t>
  </si>
  <si>
    <t xml:space="preserve">PLAT BOOK</t>
  </si>
  <si>
    <t xml:space="preserve">TRACT NO.</t>
  </si>
  <si>
    <t xml:space="preserve">PROPERTY OWNER</t>
  </si>
  <si>
    <t xml:space="preserve">TAX MAP REFERENCE</t>
  </si>
  <si>
    <t xml:space="preserve">TOTAL TRACT ACRES</t>
  </si>
  <si>
    <r>
      <rPr>
        <sz val="10"/>
        <rFont val="Arial"/>
        <family val="0"/>
      </rPr>
      <t xml:space="preserve">OBTAIN </t>
    </r>
    <r>
      <rPr>
        <vertAlign val="superscript"/>
        <sz val="10"/>
        <rFont val="Arial"/>
        <family val="2"/>
      </rPr>
      <t xml:space="preserve">A</t>
    </r>
  </si>
  <si>
    <t xml:space="preserve">REMAINDER LEFT</t>
  </si>
  <si>
    <t xml:space="preserve">REMAINDER RIGHT</t>
  </si>
  <si>
    <t xml:space="preserve">DATE</t>
  </si>
  <si>
    <t xml:space="preserve">TYPE OF INSTRUMENT</t>
  </si>
  <si>
    <t xml:space="preserve">OUTFALL DITCH</t>
  </si>
  <si>
    <t xml:space="preserve">SLOPE</t>
  </si>
  <si>
    <t xml:space="preserve">DRAINAGE STRUCTURE</t>
  </si>
  <si>
    <t xml:space="preserve">EROSION CONTROL</t>
  </si>
  <si>
    <t xml:space="preserve">ENTRANCE CONSTRUCTION</t>
  </si>
  <si>
    <t xml:space="preserve">REMARKS</t>
  </si>
  <si>
    <t xml:space="preserve">AND PAGE</t>
  </si>
  <si>
    <t xml:space="preserve">OUTFALL DITCH ACRES</t>
  </si>
  <si>
    <t xml:space="preserve">LEFT</t>
  </si>
  <si>
    <t xml:space="preserve">RIGHT</t>
  </si>
  <si>
    <t xml:space="preserve">TOTAL</t>
  </si>
  <si>
    <r>
      <rPr>
        <sz val="10"/>
        <rFont val="Arial"/>
        <family val="0"/>
      </rPr>
      <t xml:space="preserve">ACRES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ACRES</t>
    </r>
    <r>
      <rPr>
        <vertAlign val="superscript"/>
        <sz val="10"/>
        <rFont val="Arial"/>
        <family val="2"/>
      </rPr>
      <t xml:space="preserve"> B</t>
    </r>
  </si>
  <si>
    <t xml:space="preserve">ACQUIRED</t>
  </si>
  <si>
    <t xml:space="preserve">PERMISSION (YES)</t>
  </si>
  <si>
    <t xml:space="preserve">14-H/19</t>
  </si>
  <si>
    <t xml:space="preserve">4-X/166</t>
  </si>
  <si>
    <t xml:space="preserve">Chad Eben Hudson</t>
  </si>
  <si>
    <t xml:space="preserve">0991600020002</t>
  </si>
  <si>
    <t xml:space="preserve">11-Q/330</t>
  </si>
  <si>
    <t xml:space="preserve">Clyde E. &amp; Mary Hudson</t>
  </si>
  <si>
    <t xml:space="preserve">0991600023000</t>
  </si>
  <si>
    <t xml:space="preserve">(2) / 2720</t>
  </si>
  <si>
    <t xml:space="preserve">8-Z/92</t>
  </si>
  <si>
    <t xml:space="preserve">Lawrence S. Foster Sr.     DBA</t>
  </si>
  <si>
    <t xml:space="preserve">1001300061000</t>
  </si>
  <si>
    <t xml:space="preserve">10-T/749</t>
  </si>
  <si>
    <t xml:space="preserve">2-J/48&amp;49</t>
  </si>
  <si>
    <t xml:space="preserve">Dynell Bonner</t>
  </si>
  <si>
    <t xml:space="preserve">0991600022000</t>
  </si>
  <si>
    <t xml:space="preserve">10-D/98</t>
  </si>
  <si>
    <t xml:space="preserve">8-D/06</t>
  </si>
  <si>
    <t xml:space="preserve">Veterans Affairs Administrations</t>
  </si>
  <si>
    <t xml:space="preserve">0991600021000</t>
  </si>
  <si>
    <t xml:space="preserve">117/67</t>
  </si>
  <si>
    <t xml:space="preserve">Elzy Corry Jr. &amp; Ramona Gardner</t>
  </si>
  <si>
    <t xml:space="preserve">0991600020001</t>
  </si>
  <si>
    <t xml:space="preserve">32/2465</t>
  </si>
  <si>
    <t xml:space="preserve">0991600020000</t>
  </si>
  <si>
    <t xml:space="preserve">48/56</t>
  </si>
  <si>
    <t xml:space="preserve">4-H/157</t>
  </si>
  <si>
    <t xml:space="preserve">Lee W. Bright</t>
  </si>
  <si>
    <t xml:space="preserve">1000000017000</t>
  </si>
  <si>
    <t xml:space="preserve">10-Z/658</t>
  </si>
  <si>
    <t xml:space="preserve">David L. Peeler</t>
  </si>
  <si>
    <t xml:space="preserve">0991600013002</t>
  </si>
  <si>
    <t xml:space="preserve">12-V/826</t>
  </si>
  <si>
    <t xml:space="preserve">Randy Lee Hannon</t>
  </si>
  <si>
    <t xml:space="preserve">0991600013000</t>
  </si>
  <si>
    <t xml:space="preserve">206/276</t>
  </si>
  <si>
    <t xml:space="preserve">3-Y/20</t>
  </si>
  <si>
    <t xml:space="preserve">Randy Lee &amp; Monzella Hannon</t>
  </si>
  <si>
    <t xml:space="preserve">0991600014000</t>
  </si>
  <si>
    <t xml:space="preserve">22/2476</t>
  </si>
  <si>
    <t xml:space="preserve">Charles S. Bailey     LLC</t>
  </si>
  <si>
    <t xml:space="preserve">0991600015000</t>
  </si>
  <si>
    <t xml:space="preserve">13-P/238</t>
  </si>
  <si>
    <t xml:space="preserve">Harold J. &amp; Alice H. Hill</t>
  </si>
  <si>
    <t xml:space="preserve">0991600010000</t>
  </si>
  <si>
    <t xml:space="preserve">96/238</t>
  </si>
  <si>
    <t xml:space="preserve">4-W/128</t>
  </si>
  <si>
    <t xml:space="preserve">Margie Peterson Harvey</t>
  </si>
  <si>
    <t xml:space="preserve">0991600012000</t>
  </si>
  <si>
    <t xml:space="preserve">97/252</t>
  </si>
  <si>
    <t xml:space="preserve">11-O/785</t>
  </si>
  <si>
    <t xml:space="preserve">0991600011001</t>
  </si>
  <si>
    <t xml:space="preserve">18/2441</t>
  </si>
  <si>
    <t xml:space="preserve">13-B/170</t>
  </si>
  <si>
    <t xml:space="preserve">Janet L. Rogers    ETAL</t>
  </si>
  <si>
    <t xml:space="preserve">0991600011000</t>
  </si>
  <si>
    <t xml:space="preserve">28/1257</t>
  </si>
  <si>
    <t xml:space="preserve">28/77</t>
  </si>
  <si>
    <t xml:space="preserve">Duke Energy Carolinas    LLC</t>
  </si>
  <si>
    <t xml:space="preserve">0990000002001</t>
  </si>
  <si>
    <t xml:space="preserve">41/01</t>
  </si>
  <si>
    <t xml:space="preserve">B-159/05&amp;06</t>
  </si>
  <si>
    <t xml:space="preserve">Cherokee County</t>
  </si>
  <si>
    <t xml:space="preserve">1180000063000</t>
  </si>
  <si>
    <t xml:space="preserve">Control Points</t>
  </si>
  <si>
    <t xml:space="preserve">See State Plane Coodinate Tab for More Detailed information</t>
  </si>
  <si>
    <t xml:space="preserve">****This Control Traverse Meets or Exceeds a </t>
  </si>
  <si>
    <t xml:space="preserve">Relative Positional Accuracy:</t>
  </si>
  <si>
    <t xml:space="preserve">ROAD S-11-41</t>
  </si>
  <si>
    <t xml:space="preserve">CP 1 BRIDGE NAIL</t>
  </si>
  <si>
    <t xml:space="preserve">  N=1178445.22900  E=1814060.10100  Z=673.67500</t>
  </si>
  <si>
    <t xml:space="preserve">  Sta. = 10+21.30    Off = 13.12       ROAD S-11-41</t>
  </si>
  <si>
    <t xml:space="preserve">CP 2 BRIDGE NAIL</t>
  </si>
  <si>
    <t xml:space="preserve">  N=1178659.32462  E=1813832.65214  Z=672.71743</t>
  </si>
  <si>
    <t xml:space="preserve">  Sta. = 13+33.23    Off = 15.23       ROAD S-11-41</t>
  </si>
  <si>
    <t xml:space="preserve">CP 3 BRIDGE NAIL</t>
  </si>
  <si>
    <t xml:space="preserve">  N=1178806.08917  E=1813643.81335  Z=670.11275</t>
  </si>
  <si>
    <t xml:space="preserve">  Sta. = 15+53.15    Off = 48.65       ROAD S-11-41</t>
  </si>
  <si>
    <t xml:space="preserve">CP 4 BRIDGE NAIL</t>
  </si>
  <si>
    <t xml:space="preserve">  N=1178791.56340  E=1813358.68425  Z=674.90184</t>
  </si>
  <si>
    <t xml:space="preserve">  Sta. = 18+32.54    Off = -13.95      ROAD S-11-41</t>
  </si>
  <si>
    <t xml:space="preserve">CP 5 BEIDGE NAIL</t>
  </si>
  <si>
    <t xml:space="preserve">  N=1178888.07204  E=1813148.32241  Z=684.01395</t>
  </si>
  <si>
    <t xml:space="preserve">  Sta. = 20+62.49    Off = 13.83       ROAD S-11-41</t>
  </si>
  <si>
    <t xml:space="preserve">Benchmarks</t>
  </si>
  <si>
    <t xml:space="preserve">Vertical Datum:</t>
  </si>
  <si>
    <t xml:space="preserve">Vertical Source:</t>
  </si>
  <si>
    <t xml:space="preserve">VRS</t>
  </si>
  <si>
    <t xml:space="preserve">Name of Monument Tied:</t>
  </si>
  <si>
    <t xml:space="preserve">Method of Tie:</t>
  </si>
  <si>
    <t xml:space="preserve">Level</t>
  </si>
  <si>
    <t xml:space="preserve">Level Notes Included:</t>
  </si>
  <si>
    <t xml:space="preserve">BM #1 BRIDGE NAIL IN PP</t>
  </si>
  <si>
    <t xml:space="preserve">  N=1178498.35618  E=1814042.60342  Z=667.50636</t>
  </si>
  <si>
    <t xml:space="preserve">  Sta. = 10+70.43    Off = 40.26       ROAD S-11-41</t>
  </si>
  <si>
    <t xml:space="preserve">BM #2 BRIDGE NAIL IN PP</t>
  </si>
  <si>
    <t xml:space="preserve">  N=1178796.41052  E=1813274.67852  Z=677.62676</t>
  </si>
  <si>
    <t xml:space="preserve">  Sta. = 19+13.78    Off = -31.37      ROAD S-11-41</t>
  </si>
  <si>
    <t xml:space="preserve">Utility/Railroad Survey Work Sheet</t>
  </si>
  <si>
    <t xml:space="preserve">Railroad Located on Project:</t>
  </si>
  <si>
    <t xml:space="preserve">Is there a railraod involved in Survey?</t>
  </si>
  <si>
    <t xml:space="preserve">No</t>
  </si>
  <si>
    <t xml:space="preserve">If so,how?</t>
  </si>
  <si>
    <t xml:space="preserve">Utilites Located on Project:</t>
  </si>
  <si>
    <t xml:space="preserve">Power</t>
  </si>
  <si>
    <t xml:space="preserve">DUKE POWER</t>
  </si>
  <si>
    <t xml:space="preserve">Telephone</t>
  </si>
  <si>
    <t xml:space="preserve">BELL SOUTH</t>
  </si>
  <si>
    <t xml:space="preserve">Gas</t>
  </si>
  <si>
    <t xml:space="preserve">6"</t>
  </si>
  <si>
    <t xml:space="preserve">Size Line</t>
  </si>
  <si>
    <t xml:space="preserve">PIEDMONT NATURAL GAS 3" 4" &amp; 6" LINES</t>
  </si>
  <si>
    <t xml:space="preserve">Sewer</t>
  </si>
  <si>
    <t xml:space="preserve">8"</t>
  </si>
  <si>
    <t xml:space="preserve">GAFFNEY BOARD OF PUBLIC WORKS</t>
  </si>
  <si>
    <t xml:space="preserve">Cable T.V.</t>
  </si>
  <si>
    <t xml:space="preserve">CHARTER COMMUNICATIONS</t>
  </si>
  <si>
    <t xml:space="preserve">Water</t>
  </si>
  <si>
    <t xml:space="preserve">GAFFNEY BOARD OF PUBLIC WORKS 6" &amp; 8" LINES</t>
  </si>
  <si>
    <t xml:space="preserve">Right of Way Statement</t>
  </si>
  <si>
    <t xml:space="preserve">Dedicated R/W</t>
  </si>
  <si>
    <t xml:space="preserve">File #</t>
  </si>
  <si>
    <t xml:space="preserve">Recorded</t>
  </si>
  <si>
    <t xml:space="preserve">Plat Bk / Pg.</t>
  </si>
  <si>
    <t xml:space="preserve">Other</t>
  </si>
  <si>
    <t xml:space="preserve">ARROWOOD DR</t>
  </si>
  <si>
    <t xml:space="preserve">8Z/92</t>
  </si>
  <si>
    <t xml:space="preserve">GOLDMINE RD</t>
  </si>
  <si>
    <t xml:space="preserve">RD S-11-167</t>
  </si>
  <si>
    <t xml:space="preserve">rws-11-167.pdf</t>
  </si>
  <si>
    <t xml:space="preserve">Note: The R/W information on this sheet does not represent the only R/W existing on the indicated road(s). The Preconstruction Surveys office searched available records and found the above R/W information. More recent and other R/W records may be found with further research.</t>
  </si>
  <si>
    <t xml:space="preserve">State Plane Coordinate Information</t>
  </si>
  <si>
    <t xml:space="preserve">Pin #</t>
  </si>
  <si>
    <t xml:space="preserve">CONTROL ORIGIN</t>
  </si>
  <si>
    <t xml:space="preserve">All Control Set Using VRS</t>
  </si>
  <si>
    <t xml:space="preserve">Initial Control Set Using VRS &amp; Ground Traverse W/Combined Factor</t>
  </si>
  <si>
    <t xml:space="preserve">Initial Control Set Using VRS &amp; Ground Traverse W/O Combined Factor</t>
  </si>
  <si>
    <t xml:space="preserve">All Control Set Using Conventional Static GPS</t>
  </si>
  <si>
    <t xml:space="preserve">Initial Control Set Using Static GPS &amp; Ground Traverse W/Combined Factor</t>
  </si>
  <si>
    <t xml:space="preserve">Initial Control Set Using Static GPS &amp; Ground Traverse W/O Combined Factor</t>
  </si>
  <si>
    <t xml:space="preserve">All Control Was Ground Traversed W/O a Combined Factor **</t>
  </si>
  <si>
    <t xml:space="preserve">Other Explained Below</t>
  </si>
  <si>
    <t xml:space="preserve">The Datum's Listed Below Are Based On SC State Plane Coordinate System</t>
  </si>
  <si>
    <t xml:space="preserve">North Orientation</t>
  </si>
  <si>
    <t xml:space="preserve">GRID</t>
  </si>
  <si>
    <t xml:space="preserve">Horizontal Datum</t>
  </si>
  <si>
    <t xml:space="preserve">NAD 83 (2007)</t>
  </si>
  <si>
    <t xml:space="preserve">Vertical Datum</t>
  </si>
  <si>
    <t xml:space="preserve">NAVD 88</t>
  </si>
  <si>
    <t xml:space="preserve">NGS Monuments Observed For Verification:</t>
  </si>
  <si>
    <t xml:space="preserve">Station Name</t>
  </si>
  <si>
    <t xml:space="preserve">PID</t>
  </si>
  <si>
    <t xml:space="preserve">CINDY JANE</t>
  </si>
  <si>
    <t xml:space="preserve">DE7966</t>
  </si>
  <si>
    <t xml:space="preserve">Combined Factors &amp; Orgin:</t>
  </si>
  <si>
    <t xml:space="preserve">Pt. #</t>
  </si>
  <si>
    <t xml:space="preserve">Northing</t>
  </si>
  <si>
    <t xml:space="preserve">Easting</t>
  </si>
  <si>
    <t xml:space="preserve">Elevation</t>
  </si>
  <si>
    <t xml:space="preserve">If Checked See Below (Page 2) For Stationing of Changing Combined Factors</t>
  </si>
  <si>
    <t xml:space="preserve">OTHER:</t>
  </si>
  <si>
    <t xml:space="preserve">            ** The Control Traverse Meets or Exceeds a </t>
  </si>
  <si>
    <t xml:space="preserve">Class "A" Survey</t>
  </si>
  <si>
    <t xml:space="preserve">Use The Combined Factors Below Between                   Stations Listed</t>
  </si>
  <si>
    <t xml:space="preserve">Orgin &amp; Point Number of                         Combined Factors</t>
  </si>
  <si>
    <t xml:space="preserve">Combined Factor</t>
  </si>
  <si>
    <t xml:space="preserve">Station</t>
  </si>
  <si>
    <t xml:space="preserve">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@"/>
    <numFmt numFmtId="167" formatCode="General"/>
    <numFmt numFmtId="168" formatCode="0#######################"/>
    <numFmt numFmtId="169" formatCode="0.00"/>
    <numFmt numFmtId="170" formatCode="[$-409]mmm\-yy"/>
    <numFmt numFmtId="171" formatCode="#,##0"/>
    <numFmt numFmtId="172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sz val="14"/>
      <name val="Arial"/>
      <family val="0"/>
    </font>
    <font>
      <b val="true"/>
      <sz val="10"/>
      <color rgb="FF0066CC"/>
      <name val="Verdana"/>
      <family val="2"/>
    </font>
    <font>
      <b val="true"/>
      <sz val="11"/>
      <name val="Times New Roman"/>
      <family val="1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2"/>
      <name val="Wingdings"/>
      <family val="0"/>
      <charset val="2"/>
    </font>
    <font>
      <sz val="12"/>
      <name val="Arial"/>
      <family val="0"/>
    </font>
    <font>
      <b val="true"/>
      <sz val="20"/>
      <name val="Arial"/>
      <family val="2"/>
    </font>
    <font>
      <vertAlign val="superscript"/>
      <sz val="10"/>
      <name val="Arial"/>
      <family val="2"/>
    </font>
    <font>
      <sz val="11"/>
      <name val="Times New Roman"/>
      <family val="1"/>
    </font>
    <font>
      <sz val="10"/>
      <name val="Wingdings"/>
      <family val="0"/>
      <charset val="2"/>
    </font>
    <font>
      <sz val="8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1760</xdr:colOff>
      <xdr:row>16</xdr:row>
      <xdr:rowOff>218520</xdr:rowOff>
    </xdr:from>
    <xdr:to>
      <xdr:col>2</xdr:col>
      <xdr:colOff>1410480</xdr:colOff>
      <xdr:row>16</xdr:row>
      <xdr:rowOff>228240</xdr:rowOff>
    </xdr:to>
    <xdr:sp>
      <xdr:nvSpPr>
        <xdr:cNvPr id="0" name="Line 1"/>
        <xdr:cNvSpPr/>
      </xdr:nvSpPr>
      <xdr:spPr>
        <a:xfrm flipV="1">
          <a:off x="1661760" y="4123800"/>
          <a:ext cx="234540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0480</xdr:colOff>
      <xdr:row>18</xdr:row>
      <xdr:rowOff>0</xdr:rowOff>
    </xdr:from>
    <xdr:to>
      <xdr:col>2</xdr:col>
      <xdr:colOff>1420560</xdr:colOff>
      <xdr:row>18</xdr:row>
      <xdr:rowOff>0</xdr:rowOff>
    </xdr:to>
    <xdr:sp>
      <xdr:nvSpPr>
        <xdr:cNvPr id="1" name="Line 2"/>
        <xdr:cNvSpPr/>
      </xdr:nvSpPr>
      <xdr:spPr>
        <a:xfrm>
          <a:off x="1590480" y="4362480"/>
          <a:ext cx="242676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9</xdr:row>
      <xdr:rowOff>0</xdr:rowOff>
    </xdr:from>
    <xdr:to>
      <xdr:col>3</xdr:col>
      <xdr:colOff>360</xdr:colOff>
      <xdr:row>19</xdr:row>
      <xdr:rowOff>0</xdr:rowOff>
    </xdr:to>
    <xdr:sp>
      <xdr:nvSpPr>
        <xdr:cNvPr id="2" name="Line 3"/>
        <xdr:cNvSpPr/>
      </xdr:nvSpPr>
      <xdr:spPr>
        <a:xfrm>
          <a:off x="835560" y="4591080"/>
          <a:ext cx="320040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48840</xdr:colOff>
      <xdr:row>19</xdr:row>
      <xdr:rowOff>218880</xdr:rowOff>
    </xdr:from>
    <xdr:to>
      <xdr:col>3</xdr:col>
      <xdr:colOff>20520</xdr:colOff>
      <xdr:row>19</xdr:row>
      <xdr:rowOff>228600</xdr:rowOff>
    </xdr:to>
    <xdr:sp>
      <xdr:nvSpPr>
        <xdr:cNvPr id="3" name="Line 4"/>
        <xdr:cNvSpPr/>
      </xdr:nvSpPr>
      <xdr:spPr>
        <a:xfrm>
          <a:off x="1248840" y="4809960"/>
          <a:ext cx="280728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1240</xdr:colOff>
      <xdr:row>20</xdr:row>
      <xdr:rowOff>218880</xdr:rowOff>
    </xdr:from>
    <xdr:to>
      <xdr:col>2</xdr:col>
      <xdr:colOff>1420560</xdr:colOff>
      <xdr:row>20</xdr:row>
      <xdr:rowOff>228600</xdr:rowOff>
    </xdr:to>
    <xdr:sp>
      <xdr:nvSpPr>
        <xdr:cNvPr id="4" name="Line 5"/>
        <xdr:cNvSpPr/>
      </xdr:nvSpPr>
      <xdr:spPr>
        <a:xfrm>
          <a:off x="1821240" y="5038560"/>
          <a:ext cx="219600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00</xdr:colOff>
      <xdr:row>21</xdr:row>
      <xdr:rowOff>218880</xdr:rowOff>
    </xdr:from>
    <xdr:to>
      <xdr:col>3</xdr:col>
      <xdr:colOff>360</xdr:colOff>
      <xdr:row>21</xdr:row>
      <xdr:rowOff>218880</xdr:rowOff>
    </xdr:to>
    <xdr:sp>
      <xdr:nvSpPr>
        <xdr:cNvPr id="5" name="Line 6"/>
        <xdr:cNvSpPr/>
      </xdr:nvSpPr>
      <xdr:spPr>
        <a:xfrm>
          <a:off x="1872000" y="5267160"/>
          <a:ext cx="216396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30</xdr:row>
      <xdr:rowOff>28800</xdr:rowOff>
    </xdr:from>
    <xdr:to>
      <xdr:col>1</xdr:col>
      <xdr:colOff>433080</xdr:colOff>
      <xdr:row>30</xdr:row>
      <xdr:rowOff>181080</xdr:rowOff>
    </xdr:to>
    <xdr:clientData/>
  </xdr:twoCellAnchor>
  <xdr:twoCellAnchor editAs="oneCell">
    <xdr:from>
      <xdr:col>1</xdr:col>
      <xdr:colOff>291600</xdr:colOff>
      <xdr:row>31</xdr:row>
      <xdr:rowOff>19080</xdr:rowOff>
    </xdr:from>
    <xdr:to>
      <xdr:col>1</xdr:col>
      <xdr:colOff>433080</xdr:colOff>
      <xdr:row>31</xdr:row>
      <xdr:rowOff>162000</xdr:rowOff>
    </xdr:to>
    <xdr:clientData/>
  </xdr:twoCellAnchor>
  <xdr:twoCellAnchor editAs="oneCell">
    <xdr:from>
      <xdr:col>1</xdr:col>
      <xdr:colOff>291600</xdr:colOff>
      <xdr:row>32</xdr:row>
      <xdr:rowOff>18720</xdr:rowOff>
    </xdr:from>
    <xdr:to>
      <xdr:col>1</xdr:col>
      <xdr:colOff>433080</xdr:colOff>
      <xdr:row>32</xdr:row>
      <xdr:rowOff>180360</xdr:rowOff>
    </xdr:to>
    <xdr:clientData/>
  </xdr:twoCellAnchor>
  <xdr:twoCellAnchor editAs="oneCell">
    <xdr:from>
      <xdr:col>1</xdr:col>
      <xdr:colOff>291600</xdr:colOff>
      <xdr:row>33</xdr:row>
      <xdr:rowOff>28800</xdr:rowOff>
    </xdr:from>
    <xdr:to>
      <xdr:col>1</xdr:col>
      <xdr:colOff>433080</xdr:colOff>
      <xdr:row>33</xdr:row>
      <xdr:rowOff>199800</xdr:rowOff>
    </xdr:to>
    <xdr:clientData/>
  </xdr:twoCellAnchor>
  <xdr:twoCellAnchor editAs="oneCell">
    <xdr:from>
      <xdr:col>1</xdr:col>
      <xdr:colOff>291600</xdr:colOff>
      <xdr:row>34</xdr:row>
      <xdr:rowOff>9360</xdr:rowOff>
    </xdr:from>
    <xdr:to>
      <xdr:col>1</xdr:col>
      <xdr:colOff>433080</xdr:colOff>
      <xdr:row>34</xdr:row>
      <xdr:rowOff>200160</xdr:rowOff>
    </xdr:to>
    <xdr:clientData/>
  </xdr:twoCellAnchor>
  <xdr:twoCellAnchor editAs="oneCell">
    <xdr:from>
      <xdr:col>1</xdr:col>
      <xdr:colOff>291600</xdr:colOff>
      <xdr:row>35</xdr:row>
      <xdr:rowOff>9360</xdr:rowOff>
    </xdr:from>
    <xdr:to>
      <xdr:col>1</xdr:col>
      <xdr:colOff>463320</xdr:colOff>
      <xdr:row>35</xdr:row>
      <xdr:rowOff>199800</xdr:rowOff>
    </xdr:to>
    <xdr:clientData/>
  </xdr:twoCellAnchor>
  <xdr:twoCellAnchor editAs="oneCell">
    <xdr:from>
      <xdr:col>1</xdr:col>
      <xdr:colOff>291600</xdr:colOff>
      <xdr:row>36</xdr:row>
      <xdr:rowOff>9360</xdr:rowOff>
    </xdr:from>
    <xdr:to>
      <xdr:col>1</xdr:col>
      <xdr:colOff>453240</xdr:colOff>
      <xdr:row>37</xdr:row>
      <xdr:rowOff>9360</xdr:rowOff>
    </xdr:to>
    <xdr:clientData/>
  </xdr:twoCellAnchor>
  <xdr:twoCellAnchor editAs="oneCell">
    <xdr:from>
      <xdr:col>1</xdr:col>
      <xdr:colOff>291600</xdr:colOff>
      <xdr:row>37</xdr:row>
      <xdr:rowOff>28800</xdr:rowOff>
    </xdr:from>
    <xdr:to>
      <xdr:col>1</xdr:col>
      <xdr:colOff>442800</xdr:colOff>
      <xdr:row>37</xdr:row>
      <xdr:rowOff>190800</xdr:rowOff>
    </xdr:to>
    <xdr:clientData/>
  </xdr:twoCellAnchor>
  <xdr:twoCellAnchor editAs="oneCell">
    <xdr:from>
      <xdr:col>1</xdr:col>
      <xdr:colOff>291600</xdr:colOff>
      <xdr:row>38</xdr:row>
      <xdr:rowOff>28800</xdr:rowOff>
    </xdr:from>
    <xdr:to>
      <xdr:col>1</xdr:col>
      <xdr:colOff>433080</xdr:colOff>
      <xdr:row>38</xdr:row>
      <xdr:rowOff>181080</xdr:rowOff>
    </xdr:to>
    <xdr:clientData/>
  </xdr:twoCellAnchor>
  <xdr:twoCellAnchor editAs="oneCell">
    <xdr:from>
      <xdr:col>1</xdr:col>
      <xdr:colOff>291600</xdr:colOff>
      <xdr:row>39</xdr:row>
      <xdr:rowOff>18720</xdr:rowOff>
    </xdr:from>
    <xdr:to>
      <xdr:col>1</xdr:col>
      <xdr:colOff>433080</xdr:colOff>
      <xdr:row>40</xdr:row>
      <xdr:rowOff>93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33</xdr:row>
      <xdr:rowOff>9360</xdr:rowOff>
    </xdr:from>
    <xdr:to>
      <xdr:col>0</xdr:col>
      <xdr:colOff>645840</xdr:colOff>
      <xdr:row>33</xdr:row>
      <xdr:rowOff>190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ros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s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Parall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ll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Grade Sepa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e Sepa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Drain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in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rve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7447%20Complete%20J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rveyNotes"/>
      <sheetName val="Checklist"/>
      <sheetName val="Alignment"/>
      <sheetName val="NEW"/>
      <sheetName val="Property"/>
      <sheetName val="Property (2)"/>
      <sheetName val="Property (3)"/>
      <sheetName val="Property (4)"/>
      <sheetName val="Property (5)"/>
      <sheetName val="CP"/>
      <sheetName val="BM"/>
      <sheetName val="UtilityRR"/>
      <sheetName val="RightofWay"/>
      <sheetName val="StatePlane"/>
      <sheetName val="County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1)Contents"/>
      <sheetName val="(2)Checklist"/>
      <sheetName val="(3)State Plane Coor."/>
      <sheetName val="(4)NEW File"/>
      <sheetName val="(5)ALG. Report"/>
      <sheetName val="(6)CP"/>
      <sheetName val="(7)Ref-CP"/>
      <sheetName val="(8)BM"/>
      <sheetName val="(9)Ref-BM"/>
      <sheetName val="(10)Rt. of way"/>
      <sheetName val="(4)Property Data"/>
      <sheetName val="(11)PropertyOwners"/>
      <sheetName val="PropertyOwners"/>
      <sheetName val="(12)CourtWS"/>
      <sheetName val="(13)Utility&amp;RR"/>
      <sheetName val="(14)Utility Info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56"/>
    <col collapsed="false" customWidth="true" hidden="false" outlineLevel="0" max="3" min="3" style="1" width="20.41"/>
    <col collapsed="false" customWidth="true" hidden="false" outlineLevel="0" max="4" min="4" style="1" width="7.85"/>
    <col collapsed="false" customWidth="false" hidden="false" outlineLevel="0" max="5" min="5" style="1" width="9.28"/>
    <col collapsed="false" customWidth="true" hidden="false" outlineLevel="0" max="6" min="6" style="1" width="18.99"/>
    <col collapsed="false" customWidth="false" hidden="false" outlineLevel="0" max="9" min="7" style="1" width="9.28"/>
    <col collapsed="false" customWidth="true" hidden="false" outlineLevel="0" max="10" min="10" style="1" width="9.14"/>
    <col collapsed="false" customWidth="true" hidden="true" outlineLevel="0" max="11" min="11" style="1" width="16.84"/>
    <col collapsed="false" customWidth="true" hidden="false" outlineLevel="0" max="12" min="12" style="1" width="3.42"/>
    <col collapsed="false" customWidth="false" hidden="false" outlineLevel="0" max="257" min="13" style="1" width="9.28"/>
  </cols>
  <sheetData>
    <row r="1" customFormat="false" ht="33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7</v>
      </c>
      <c r="B8" s="5"/>
      <c r="C8" s="6" t="s">
        <v>8</v>
      </c>
      <c r="D8" s="6"/>
      <c r="E8" s="7"/>
      <c r="F8" s="7"/>
    </row>
    <row r="9" customFormat="false" ht="12.75" hidden="false" customHeight="true" outlineLevel="0" collapsed="false">
      <c r="B9" s="8"/>
      <c r="C9" s="9"/>
      <c r="D9" s="9"/>
      <c r="E9" s="9"/>
      <c r="F9" s="9"/>
    </row>
    <row r="10" customFormat="false" ht="19.5" hidden="false" customHeight="false" outlineLevel="0" collapsed="false">
      <c r="A10" s="10" t="s">
        <v>9</v>
      </c>
      <c r="B10" s="10"/>
      <c r="C10" s="11" t="s">
        <v>10</v>
      </c>
      <c r="D10" s="12"/>
      <c r="E10" s="12"/>
      <c r="F10" s="12"/>
      <c r="K10" s="13" t="s">
        <v>11</v>
      </c>
    </row>
    <row r="11" customFormat="false" ht="19.5" hidden="false" customHeight="false" outlineLevel="0" collapsed="false">
      <c r="A11" s="10" t="s">
        <v>12</v>
      </c>
      <c r="B11" s="10"/>
      <c r="C11" s="11" t="s">
        <v>13</v>
      </c>
      <c r="D11" s="12"/>
      <c r="E11" s="12"/>
      <c r="F11" s="12"/>
      <c r="K11" s="13" t="s">
        <v>14</v>
      </c>
    </row>
    <row r="12" customFormat="false" ht="19.5" hidden="false" customHeight="false" outlineLevel="0" collapsed="false">
      <c r="A12" s="10" t="s">
        <v>15</v>
      </c>
      <c r="B12" s="10"/>
      <c r="C12" s="14" t="n">
        <v>40205</v>
      </c>
      <c r="D12" s="12"/>
      <c r="E12" s="12"/>
      <c r="F12" s="12"/>
      <c r="K12" s="13" t="s">
        <v>16</v>
      </c>
    </row>
    <row r="13" customFormat="false" ht="19.5" hidden="false" customHeight="false" outlineLevel="0" collapsed="false">
      <c r="A13" s="10" t="s">
        <v>17</v>
      </c>
      <c r="B13" s="10"/>
      <c r="C13" s="15" t="s">
        <v>18</v>
      </c>
      <c r="D13" s="16"/>
      <c r="E13" s="17"/>
      <c r="K13" s="13" t="s">
        <v>19</v>
      </c>
    </row>
    <row r="14" customFormat="false" ht="18" hidden="false" customHeight="true" outlineLevel="0" collapsed="false">
      <c r="A14" s="18" t="s">
        <v>20</v>
      </c>
      <c r="B14" s="6"/>
      <c r="C14" s="6"/>
      <c r="D14" s="19" t="s">
        <v>21</v>
      </c>
      <c r="E14" s="20"/>
      <c r="F14" s="20"/>
      <c r="K14" s="13"/>
    </row>
    <row r="15" customFormat="false" ht="18" hidden="false" customHeight="false" outlineLevel="0" collapsed="false">
      <c r="B15" s="21"/>
      <c r="F15" s="22" t="s">
        <v>22</v>
      </c>
      <c r="K15" s="13" t="s">
        <v>23</v>
      </c>
    </row>
    <row r="16" customFormat="false" ht="18.75" hidden="false" customHeight="false" outlineLevel="0" collapsed="false">
      <c r="A16" s="23"/>
      <c r="B16" s="12"/>
      <c r="C16" s="12"/>
      <c r="D16" s="24" t="s">
        <v>24</v>
      </c>
      <c r="E16" s="12"/>
      <c r="F16" s="22" t="s">
        <v>25</v>
      </c>
      <c r="K16" s="13" t="s">
        <v>26</v>
      </c>
    </row>
    <row r="17" customFormat="false" ht="18" hidden="false" customHeight="false" outlineLevel="0" collapsed="false">
      <c r="A17" s="25" t="s">
        <v>27</v>
      </c>
      <c r="B17" s="25"/>
      <c r="C17" s="25"/>
      <c r="D17" s="26" t="n">
        <v>1</v>
      </c>
      <c r="E17" s="25"/>
      <c r="F17" s="27" t="s">
        <v>28</v>
      </c>
      <c r="K17" s="13" t="s">
        <v>29</v>
      </c>
    </row>
    <row r="18" customFormat="false" ht="18" hidden="false" customHeight="false" outlineLevel="0" collapsed="false">
      <c r="A18" s="25" t="s">
        <v>30</v>
      </c>
      <c r="B18" s="25"/>
      <c r="C18" s="25"/>
      <c r="D18" s="28" t="s">
        <v>31</v>
      </c>
      <c r="E18" s="25"/>
      <c r="F18" s="27" t="s">
        <v>32</v>
      </c>
      <c r="K18" s="13" t="s">
        <v>33</v>
      </c>
    </row>
    <row r="19" customFormat="false" ht="18" hidden="false" customHeight="false" outlineLevel="0" collapsed="false">
      <c r="A19" s="25" t="s">
        <v>34</v>
      </c>
      <c r="B19" s="25"/>
      <c r="C19" s="25"/>
      <c r="D19" s="28" t="s">
        <v>35</v>
      </c>
      <c r="E19" s="25"/>
      <c r="F19" s="27" t="s">
        <v>32</v>
      </c>
      <c r="K19" s="13" t="s">
        <v>36</v>
      </c>
    </row>
    <row r="20" customFormat="false" ht="18" hidden="false" customHeight="false" outlineLevel="0" collapsed="false">
      <c r="A20" s="25" t="s">
        <v>37</v>
      </c>
      <c r="B20" s="25"/>
      <c r="C20" s="25"/>
      <c r="D20" s="28" t="s">
        <v>38</v>
      </c>
      <c r="E20" s="25"/>
      <c r="F20" s="27" t="s">
        <v>32</v>
      </c>
      <c r="K20" s="13" t="s">
        <v>39</v>
      </c>
    </row>
    <row r="21" customFormat="false" ht="18" hidden="false" customHeight="false" outlineLevel="0" collapsed="false">
      <c r="A21" s="25" t="s">
        <v>40</v>
      </c>
      <c r="B21" s="25"/>
      <c r="C21" s="25"/>
      <c r="D21" s="28" t="s">
        <v>41</v>
      </c>
      <c r="E21" s="25"/>
      <c r="F21" s="27" t="s">
        <v>32</v>
      </c>
      <c r="K21" s="13" t="s">
        <v>13</v>
      </c>
    </row>
    <row r="22" customFormat="false" ht="18" hidden="false" customHeight="false" outlineLevel="0" collapsed="false">
      <c r="A22" s="25" t="s">
        <v>42</v>
      </c>
      <c r="B22" s="25"/>
      <c r="C22" s="25"/>
      <c r="D22" s="28" t="s">
        <v>43</v>
      </c>
      <c r="E22" s="25"/>
      <c r="F22" s="27" t="s">
        <v>32</v>
      </c>
      <c r="K22" s="13" t="s">
        <v>44</v>
      </c>
    </row>
    <row r="23" customFormat="false" ht="18" hidden="false" customHeight="false" outlineLevel="0" collapsed="false">
      <c r="A23" s="29" t="s">
        <v>45</v>
      </c>
      <c r="B23" s="29"/>
      <c r="C23" s="29"/>
      <c r="D23" s="30" t="n">
        <v>7</v>
      </c>
      <c r="E23" s="29"/>
      <c r="F23" s="27" t="s">
        <v>32</v>
      </c>
      <c r="K23" s="13" t="s">
        <v>46</v>
      </c>
    </row>
    <row r="24" customFormat="false" ht="18" hidden="false" customHeight="false" outlineLevel="0" collapsed="false">
      <c r="A24" s="29" t="s">
        <v>47</v>
      </c>
      <c r="B24" s="29"/>
      <c r="C24" s="29"/>
      <c r="D24" s="30" t="n">
        <v>8</v>
      </c>
      <c r="E24" s="29"/>
      <c r="F24" s="27" t="s">
        <v>32</v>
      </c>
      <c r="K24" s="13" t="s">
        <v>48</v>
      </c>
    </row>
    <row r="25" customFormat="false" ht="18" hidden="false" customHeight="false" outlineLevel="0" collapsed="false">
      <c r="A25" s="29" t="s">
        <v>49</v>
      </c>
      <c r="B25" s="29"/>
      <c r="C25" s="29"/>
      <c r="D25" s="30" t="n">
        <v>9</v>
      </c>
      <c r="E25" s="29"/>
      <c r="F25" s="27" t="s">
        <v>32</v>
      </c>
      <c r="K25" s="13" t="s">
        <v>50</v>
      </c>
    </row>
    <row r="26" customFormat="false" ht="18" hidden="false" customHeight="false" outlineLevel="0" collapsed="false">
      <c r="A26" s="29" t="s">
        <v>51</v>
      </c>
      <c r="B26" s="31"/>
      <c r="C26" s="31"/>
      <c r="D26" s="31"/>
      <c r="E26" s="31"/>
      <c r="F26" s="27" t="s">
        <v>32</v>
      </c>
      <c r="K26" s="13" t="s">
        <v>52</v>
      </c>
    </row>
    <row r="27" customFormat="false" ht="18" hidden="false" customHeight="false" outlineLevel="0" collapsed="false">
      <c r="A27" s="29" t="s">
        <v>53</v>
      </c>
      <c r="F27" s="27" t="s">
        <v>32</v>
      </c>
      <c r="K27" s="13" t="s">
        <v>54</v>
      </c>
    </row>
    <row r="28" customFormat="false" ht="18" hidden="false" customHeight="false" outlineLevel="0" collapsed="false">
      <c r="A28" s="29" t="s">
        <v>55</v>
      </c>
      <c r="F28" s="32" t="s">
        <v>32</v>
      </c>
      <c r="K28" s="13" t="s">
        <v>56</v>
      </c>
    </row>
    <row r="29" customFormat="false" ht="18" hidden="false" customHeight="false" outlineLevel="0" collapsed="false">
      <c r="A29" s="33"/>
      <c r="B29" s="34"/>
      <c r="C29" s="34"/>
      <c r="D29" s="34"/>
      <c r="E29" s="34"/>
      <c r="F29" s="35"/>
      <c r="K29" s="13"/>
    </row>
    <row r="30" customFormat="false" ht="15.75" hidden="false" customHeight="false" outlineLevel="0" collapsed="false">
      <c r="A30" s="36" t="s">
        <v>57</v>
      </c>
      <c r="B30" s="37" t="s">
        <v>58</v>
      </c>
      <c r="C30" s="38" t="s">
        <v>59</v>
      </c>
      <c r="K30" s="13" t="s">
        <v>60</v>
      </c>
      <c r="L30" s="39"/>
    </row>
    <row r="31" customFormat="false" ht="15.75" hidden="false" customHeight="false" outlineLevel="0" collapsed="false">
      <c r="A31" s="40" t="s">
        <v>61</v>
      </c>
      <c r="B31" s="41"/>
      <c r="C31" s="42" t="s">
        <v>62</v>
      </c>
      <c r="D31" s="43"/>
      <c r="E31" s="43"/>
      <c r="F31" s="43"/>
      <c r="K31" s="13" t="s">
        <v>63</v>
      </c>
      <c r="L31" s="0"/>
    </row>
    <row r="32" customFormat="false" ht="14.25" hidden="false" customHeight="true" outlineLevel="0" collapsed="false">
      <c r="A32" s="40" t="s">
        <v>64</v>
      </c>
      <c r="B32" s="44"/>
      <c r="C32" s="42" t="s">
        <v>65</v>
      </c>
      <c r="D32" s="43"/>
      <c r="E32" s="43"/>
      <c r="F32" s="43"/>
      <c r="K32" s="13" t="s">
        <v>66</v>
      </c>
    </row>
    <row r="33" customFormat="false" ht="15.75" hidden="false" customHeight="false" outlineLevel="0" collapsed="false">
      <c r="A33" s="40" t="s">
        <v>67</v>
      </c>
      <c r="B33" s="44"/>
      <c r="C33" s="42" t="s">
        <v>68</v>
      </c>
      <c r="D33" s="43"/>
      <c r="E33" s="43"/>
      <c r="F33" s="43"/>
      <c r="K33" s="13" t="s">
        <v>69</v>
      </c>
    </row>
    <row r="34" customFormat="false" ht="15.75" hidden="false" customHeight="false" outlineLevel="0" collapsed="false">
      <c r="A34" s="40" t="s">
        <v>70</v>
      </c>
      <c r="B34" s="44"/>
      <c r="C34" s="42"/>
      <c r="D34" s="43"/>
      <c r="E34" s="43"/>
      <c r="F34" s="43"/>
      <c r="K34" s="13" t="s">
        <v>71</v>
      </c>
    </row>
    <row r="35" customFormat="false" ht="15.75" hidden="false" customHeight="false" outlineLevel="0" collapsed="false">
      <c r="A35" s="40" t="s">
        <v>72</v>
      </c>
      <c r="B35" s="44"/>
      <c r="C35" s="42"/>
      <c r="D35" s="43"/>
      <c r="E35" s="43"/>
      <c r="F35" s="43"/>
      <c r="K35" s="13" t="s">
        <v>73</v>
      </c>
    </row>
    <row r="36" customFormat="false" ht="15.75" hidden="false" customHeight="false" outlineLevel="0" collapsed="false">
      <c r="A36" s="40" t="s">
        <v>74</v>
      </c>
      <c r="B36" s="44"/>
      <c r="C36" s="42"/>
      <c r="D36" s="43"/>
      <c r="E36" s="43"/>
      <c r="F36" s="43"/>
      <c r="K36" s="13" t="s">
        <v>75</v>
      </c>
    </row>
    <row r="37" customFormat="false" ht="15.75" hidden="false" customHeight="false" outlineLevel="0" collapsed="false">
      <c r="A37" s="40" t="s">
        <v>76</v>
      </c>
      <c r="B37" s="44"/>
      <c r="C37" s="42"/>
      <c r="D37" s="43"/>
      <c r="E37" s="43"/>
      <c r="F37" s="43"/>
      <c r="K37" s="13" t="s">
        <v>77</v>
      </c>
    </row>
    <row r="38" customFormat="false" ht="15.75" hidden="false" customHeight="false" outlineLevel="0" collapsed="false">
      <c r="A38" s="45" t="s">
        <v>78</v>
      </c>
      <c r="B38" s="44"/>
      <c r="C38" s="42"/>
      <c r="D38" s="43"/>
      <c r="E38" s="43"/>
      <c r="F38" s="43"/>
      <c r="K38" s="13" t="s">
        <v>79</v>
      </c>
    </row>
    <row r="39" customFormat="false" ht="15.75" hidden="false" customHeight="false" outlineLevel="0" collapsed="false">
      <c r="A39" s="46" t="s">
        <v>80</v>
      </c>
      <c r="B39" s="44"/>
      <c r="C39" s="42"/>
      <c r="D39" s="43"/>
      <c r="E39" s="43"/>
      <c r="F39" s="43"/>
      <c r="K39" s="13" t="s">
        <v>81</v>
      </c>
    </row>
    <row r="40" customFormat="false" ht="15.75" hidden="false" customHeight="false" outlineLevel="0" collapsed="false">
      <c r="A40" s="46" t="s">
        <v>80</v>
      </c>
      <c r="B40" s="47"/>
      <c r="C40" s="48"/>
      <c r="D40" s="49"/>
      <c r="E40" s="49"/>
      <c r="F40" s="49"/>
      <c r="K40" s="13" t="s">
        <v>82</v>
      </c>
    </row>
    <row r="41" customFormat="false" ht="12.75" hidden="false" customHeight="false" outlineLevel="0" collapsed="false">
      <c r="K41" s="13" t="s">
        <v>83</v>
      </c>
    </row>
    <row r="42" customFormat="false" ht="12.75" hidden="false" customHeight="false" outlineLevel="0" collapsed="false">
      <c r="K42" s="13" t="s">
        <v>84</v>
      </c>
    </row>
    <row r="43" customFormat="false" ht="12.75" hidden="false" customHeight="false" outlineLevel="0" collapsed="false">
      <c r="K43" s="13" t="s">
        <v>85</v>
      </c>
    </row>
    <row r="44" customFormat="false" ht="12.75" hidden="false" customHeight="false" outlineLevel="0" collapsed="false">
      <c r="K44" s="13" t="s">
        <v>86</v>
      </c>
    </row>
    <row r="45" customFormat="false" ht="12.75" hidden="false" customHeight="false" outlineLevel="0" collapsed="false">
      <c r="K45" s="13" t="s">
        <v>87</v>
      </c>
    </row>
    <row r="46" customFormat="false" ht="12.75" hidden="false" customHeight="false" outlineLevel="0" collapsed="false">
      <c r="K46" s="13" t="s">
        <v>88</v>
      </c>
    </row>
    <row r="47" customFormat="false" ht="12.75" hidden="false" customHeight="false" outlineLevel="0" collapsed="false">
      <c r="K47" s="13" t="s">
        <v>89</v>
      </c>
    </row>
    <row r="48" customFormat="false" ht="12.75" hidden="false" customHeight="false" outlineLevel="0" collapsed="false">
      <c r="K48" s="13" t="s">
        <v>90</v>
      </c>
    </row>
    <row r="49" customFormat="false" ht="12.75" hidden="false" customHeight="false" outlineLevel="0" collapsed="false">
      <c r="K49" s="13" t="s">
        <v>91</v>
      </c>
    </row>
    <row r="50" customFormat="false" ht="12.75" hidden="false" customHeight="false" outlineLevel="0" collapsed="false">
      <c r="K50" s="13" t="s">
        <v>92</v>
      </c>
    </row>
    <row r="51" customFormat="false" ht="12.75" hidden="false" customHeight="false" outlineLevel="0" collapsed="false">
      <c r="K51" s="13" t="s">
        <v>93</v>
      </c>
    </row>
    <row r="52" customFormat="false" ht="12.75" hidden="false" customHeight="false" outlineLevel="0" collapsed="false">
      <c r="K52" s="13" t="s">
        <v>94</v>
      </c>
    </row>
    <row r="53" customFormat="false" ht="12.75" hidden="false" customHeight="false" outlineLevel="0" collapsed="false">
      <c r="K53" s="13" t="s">
        <v>95</v>
      </c>
    </row>
    <row r="54" customFormat="false" ht="25.5" hidden="false" customHeight="false" outlineLevel="0" collapsed="false">
      <c r="K54" s="13" t="s">
        <v>96</v>
      </c>
    </row>
    <row r="55" customFormat="false" ht="12.75" hidden="false" customHeight="false" outlineLevel="0" collapsed="false">
      <c r="K55" s="13" t="s">
        <v>97</v>
      </c>
    </row>
  </sheetData>
  <sheetProtection sheet="true" password="cc35" objects="true" scenarios="true" selectLockedCells="true"/>
  <mergeCells count="14">
    <mergeCell ref="A1:F1"/>
    <mergeCell ref="A2:F2"/>
    <mergeCell ref="A3:F3"/>
    <mergeCell ref="A4:F4"/>
    <mergeCell ref="A5:F5"/>
    <mergeCell ref="A6:F6"/>
    <mergeCell ref="A7:F7"/>
    <mergeCell ref="C8:D8"/>
    <mergeCell ref="A10:B10"/>
    <mergeCell ref="A11:B11"/>
    <mergeCell ref="A12:B12"/>
    <mergeCell ref="A13:B13"/>
    <mergeCell ref="B14:C14"/>
    <mergeCell ref="E14:F14"/>
  </mergeCells>
  <dataValidations count="4">
    <dataValidation allowBlank="true" errorStyle="stop" operator="between" showDropDown="false" showErrorMessage="true" showInputMessage="false" sqref="F17:F29" type="list">
      <formula1>"YES,NO"</formula1>
      <formula2>0</formula2>
    </dataValidation>
    <dataValidation allowBlank="false" errorStyle="stop" operator="between" showDropDown="false" showErrorMessage="true" showInputMessage="false" sqref="D11:F11" type="none">
      <formula1>0</formula1>
      <formula2>0</formula2>
    </dataValidation>
    <dataValidation allowBlank="true" errorStyle="stop" operator="between" showDropDown="false" showErrorMessage="true" showInputMessage="false" sqref="C11" type="list">
      <formula1>$K$10:$K$55</formula1>
      <formula2>0</formula2>
    </dataValidation>
    <dataValidation allowBlank="true" errorStyle="stop" operator="between" showDropDown="false" showErrorMessage="true" showInputMessage="false" sqref="C8:D8" type="list">
      <formula1>"Danny  Bayne,Terry  Huffman,Buddy  Kierce,Ronnie Durham,Bobby Foster"</formula1>
      <formula2>0</formula2>
    </dataValidation>
  </dataValidations>
  <printOptions headings="false" gridLines="true" gridLinesSet="true" horizontalCentered="false" verticalCentered="false"/>
  <pageMargins left="0.55" right="0.5" top="0.629861111111111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16.84"/>
    <col collapsed="false" customWidth="true" hidden="false" outlineLevel="0" max="2" min="2" style="144" width="13.99"/>
    <col collapsed="false" customWidth="true" hidden="false" outlineLevel="0" max="3" min="3" style="144" width="6.41"/>
    <col collapsed="false" customWidth="true" hidden="false" outlineLevel="0" max="4" min="4" style="144" width="14.99"/>
    <col collapsed="false" customWidth="true" hidden="false" outlineLevel="0" max="5" min="5" style="144" width="15.41"/>
    <col collapsed="false" customWidth="true" hidden="false" outlineLevel="0" max="6" min="6" style="144" width="14.41"/>
    <col collapsed="false" customWidth="true" hidden="true" outlineLevel="0" max="7" min="7" style="144" width="2.42"/>
    <col collapsed="false" customWidth="true" hidden="false" outlineLevel="0" max="8" min="8" style="144" width="8.85"/>
    <col collapsed="false" customWidth="false" hidden="false" outlineLevel="0" max="257" min="9" style="144" width="9.14"/>
  </cols>
  <sheetData>
    <row r="1" customFormat="false" ht="19.5" hidden="false" customHeight="false" outlineLevel="0" collapsed="false">
      <c r="A1" s="145" t="s">
        <v>2327</v>
      </c>
      <c r="B1" s="145"/>
      <c r="C1" s="145"/>
      <c r="D1" s="145"/>
      <c r="E1" s="145"/>
      <c r="F1" s="145"/>
      <c r="G1" s="145"/>
      <c r="H1" s="145"/>
    </row>
    <row r="2" customFormat="false" ht="16.5" hidden="false" customHeight="false" outlineLevel="0" collapsed="false">
      <c r="A2" s="146" t="s">
        <v>9</v>
      </c>
      <c r="B2" s="147" t="str">
        <f aca="false">'Survey Notes'!$C$10</f>
        <v>RD S-11-41</v>
      </c>
      <c r="C2" s="147"/>
      <c r="D2" s="147"/>
      <c r="E2" s="148"/>
      <c r="F2" s="148"/>
      <c r="G2" s="148"/>
      <c r="H2" s="149"/>
    </row>
    <row r="3" customFormat="false" ht="15.75" hidden="false" customHeight="false" outlineLevel="0" collapsed="false">
      <c r="A3" s="150" t="s">
        <v>2169</v>
      </c>
      <c r="B3" s="151" t="str">
        <f aca="false">'Survey Notes'!$C$11</f>
        <v>CHEROKEE</v>
      </c>
      <c r="C3" s="151"/>
      <c r="D3" s="151"/>
      <c r="E3" s="152"/>
      <c r="F3" s="152"/>
      <c r="G3" s="152"/>
      <c r="H3" s="153"/>
    </row>
    <row r="4" customFormat="false" ht="15.75" hidden="false" customHeight="false" outlineLevel="0" collapsed="false">
      <c r="A4" s="150" t="s">
        <v>2328</v>
      </c>
      <c r="B4" s="151" t="n">
        <f aca="false">'Survey Notes'!$C$12</f>
        <v>40205</v>
      </c>
      <c r="C4" s="151"/>
      <c r="D4" s="151"/>
      <c r="E4" s="152"/>
      <c r="F4" s="152"/>
      <c r="G4" s="152"/>
      <c r="H4" s="153"/>
    </row>
    <row r="5" customFormat="false" ht="15.75" hidden="false" customHeight="false" outlineLevel="0" collapsed="false">
      <c r="A5" s="154"/>
      <c r="B5" s="152"/>
      <c r="C5" s="152"/>
      <c r="D5" s="152"/>
      <c r="E5" s="152"/>
      <c r="F5" s="152"/>
      <c r="G5" s="152"/>
      <c r="H5" s="153"/>
    </row>
    <row r="6" customFormat="false" ht="15.75" hidden="false" customHeight="false" outlineLevel="0" collapsed="false">
      <c r="A6" s="155" t="s">
        <v>2329</v>
      </c>
      <c r="B6" s="155"/>
      <c r="C6" s="155"/>
      <c r="D6" s="155"/>
      <c r="E6" s="155"/>
      <c r="F6" s="155"/>
      <c r="G6" s="152"/>
      <c r="H6" s="153"/>
    </row>
    <row r="7" customFormat="false" ht="15.75" hidden="false" customHeight="false" outlineLevel="0" collapsed="false">
      <c r="A7" s="156" t="s">
        <v>2330</v>
      </c>
      <c r="B7" s="152"/>
      <c r="C7" s="152"/>
      <c r="D7" s="152"/>
      <c r="E7" s="157"/>
      <c r="F7" s="152"/>
      <c r="G7" s="152"/>
      <c r="H7" s="158" t="s">
        <v>28</v>
      </c>
    </row>
    <row r="8" customFormat="false" ht="15.75" hidden="false" customHeight="false" outlineLevel="0" collapsed="false">
      <c r="A8" s="159" t="s">
        <v>2331</v>
      </c>
      <c r="B8" s="98"/>
      <c r="C8" s="98"/>
      <c r="D8" s="98"/>
      <c r="E8" s="98"/>
      <c r="F8" s="98"/>
      <c r="G8" s="98"/>
      <c r="H8" s="158" t="s">
        <v>32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59" t="s">
        <v>2332</v>
      </c>
      <c r="B9" s="160"/>
      <c r="C9" s="160"/>
      <c r="D9" s="160"/>
      <c r="E9" s="160"/>
      <c r="F9" s="160"/>
      <c r="G9" s="161"/>
      <c r="H9" s="158" t="s">
        <v>2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156" t="s">
        <v>2333</v>
      </c>
      <c r="B10" s="157"/>
      <c r="C10" s="157"/>
      <c r="D10" s="157"/>
      <c r="E10" s="157"/>
      <c r="F10" s="157"/>
      <c r="G10" s="162"/>
      <c r="H10" s="158" t="s">
        <v>2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56" t="s">
        <v>2334</v>
      </c>
      <c r="B11" s="157"/>
      <c r="C11" s="157"/>
      <c r="D11" s="157"/>
      <c r="E11" s="157"/>
      <c r="F11" s="157"/>
      <c r="G11" s="162"/>
      <c r="H11" s="158" t="s">
        <v>2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56" t="s">
        <v>2335</v>
      </c>
      <c r="B12" s="157"/>
      <c r="C12" s="157"/>
      <c r="D12" s="157"/>
      <c r="E12" s="157"/>
      <c r="F12" s="157"/>
      <c r="G12" s="162"/>
      <c r="H12" s="158" t="s">
        <v>2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63" t="s">
        <v>2336</v>
      </c>
      <c r="B13" s="164"/>
      <c r="C13" s="164"/>
      <c r="D13" s="164"/>
      <c r="E13" s="164"/>
      <c r="F13" s="164"/>
      <c r="G13" s="165"/>
      <c r="H13" s="158" t="s">
        <v>2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A14" s="156" t="s">
        <v>2337</v>
      </c>
      <c r="B14" s="157"/>
      <c r="C14" s="157"/>
      <c r="D14" s="157"/>
      <c r="E14" s="157"/>
      <c r="F14" s="160"/>
      <c r="G14" s="161"/>
      <c r="H14" s="158" t="s">
        <v>2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false" outlineLevel="0" collapsed="false">
      <c r="A15" s="166"/>
      <c r="B15" s="98"/>
      <c r="C15" s="98"/>
      <c r="D15" s="166" t="s">
        <v>2263</v>
      </c>
      <c r="E15" s="98"/>
      <c r="F15" s="167" t="n">
        <v>40000</v>
      </c>
      <c r="G15" s="168"/>
      <c r="H15" s="16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70" t="s">
        <v>2338</v>
      </c>
      <c r="B16" s="170"/>
      <c r="C16" s="170"/>
      <c r="D16" s="170"/>
      <c r="E16" s="170"/>
      <c r="F16" s="170"/>
      <c r="G16" s="170"/>
      <c r="H16" s="158" t="s">
        <v>3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63"/>
      <c r="B17" s="98"/>
      <c r="C17" s="98"/>
      <c r="D17" s="98"/>
      <c r="E17" s="98"/>
      <c r="F17" s="98"/>
      <c r="G17" s="98"/>
      <c r="H17" s="171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50" t="s">
        <v>2339</v>
      </c>
      <c r="B18" s="152"/>
      <c r="C18" s="152"/>
      <c r="D18" s="172" t="s">
        <v>2340</v>
      </c>
      <c r="E18" s="152"/>
      <c r="F18" s="152"/>
      <c r="G18" s="152"/>
      <c r="H18" s="153"/>
    </row>
    <row r="19" customFormat="false" ht="15.75" hidden="false" customHeight="false" outlineLevel="0" collapsed="false">
      <c r="A19" s="150"/>
      <c r="B19" s="152"/>
      <c r="C19" s="157"/>
      <c r="D19" s="98"/>
      <c r="E19" s="173"/>
      <c r="F19" s="152"/>
      <c r="G19" s="152"/>
      <c r="H19" s="153"/>
    </row>
    <row r="20" customFormat="false" ht="15.75" hidden="false" customHeight="false" outlineLevel="0" collapsed="false">
      <c r="A20" s="154"/>
      <c r="B20" s="152"/>
      <c r="C20" s="98"/>
      <c r="D20" s="174"/>
      <c r="E20" s="148"/>
      <c r="F20" s="152"/>
      <c r="G20" s="152"/>
      <c r="H20" s="153"/>
    </row>
    <row r="21" customFormat="false" ht="15.75" hidden="false" customHeight="false" outlineLevel="0" collapsed="false">
      <c r="A21" s="150" t="s">
        <v>2341</v>
      </c>
      <c r="B21" s="152"/>
      <c r="C21" s="152"/>
      <c r="D21" s="172" t="s">
        <v>2342</v>
      </c>
      <c r="E21" s="148"/>
      <c r="F21" s="152"/>
      <c r="G21" s="152"/>
      <c r="H21" s="153"/>
    </row>
    <row r="22" customFormat="false" ht="15.75" hidden="false" customHeight="false" outlineLevel="0" collapsed="false">
      <c r="A22" s="150"/>
      <c r="B22" s="152"/>
      <c r="C22" s="152"/>
      <c r="D22" s="98"/>
      <c r="E22" s="152"/>
      <c r="F22" s="152"/>
      <c r="G22" s="152"/>
      <c r="H22" s="153"/>
    </row>
    <row r="23" customFormat="false" ht="15.75" hidden="false" customHeight="false" outlineLevel="0" collapsed="false">
      <c r="A23" s="154"/>
      <c r="B23" s="152"/>
      <c r="C23" s="152"/>
      <c r="D23" s="175"/>
      <c r="E23" s="152"/>
      <c r="F23" s="152"/>
      <c r="G23" s="152"/>
      <c r="H23" s="153"/>
    </row>
    <row r="24" customFormat="false" ht="15.75" hidden="false" customHeight="false" outlineLevel="0" collapsed="false">
      <c r="A24" s="150" t="s">
        <v>2343</v>
      </c>
      <c r="B24" s="152"/>
      <c r="C24" s="152"/>
      <c r="D24" s="172" t="s">
        <v>2344</v>
      </c>
      <c r="E24" s="152"/>
      <c r="F24" s="152"/>
      <c r="G24" s="152"/>
      <c r="H24" s="153"/>
    </row>
    <row r="25" customFormat="false" ht="15.75" hidden="false" customHeight="false" outlineLevel="0" collapsed="false">
      <c r="A25" s="150"/>
      <c r="B25" s="152"/>
      <c r="C25" s="152"/>
      <c r="D25" s="98"/>
      <c r="E25" s="148"/>
      <c r="F25" s="152"/>
      <c r="G25" s="152"/>
      <c r="H25" s="153"/>
    </row>
    <row r="26" customFormat="false" ht="15.75" hidden="false" customHeight="false" outlineLevel="0" collapsed="false">
      <c r="A26" s="154"/>
      <c r="B26" s="152"/>
      <c r="C26" s="152"/>
      <c r="D26" s="175"/>
      <c r="E26" s="148"/>
      <c r="F26" s="152"/>
      <c r="G26" s="152"/>
      <c r="H26" s="153"/>
    </row>
    <row r="27" customFormat="false" ht="15.75" hidden="false" customHeight="false" outlineLevel="0" collapsed="false">
      <c r="A27" s="150" t="s">
        <v>2345</v>
      </c>
      <c r="B27" s="152"/>
      <c r="C27" s="152"/>
      <c r="D27" s="152"/>
      <c r="E27" s="176" t="s">
        <v>2346</v>
      </c>
      <c r="F27" s="152"/>
      <c r="G27" s="152"/>
      <c r="H27" s="177" t="s">
        <v>2347</v>
      </c>
    </row>
    <row r="28" customFormat="false" ht="15.75" hidden="false" customHeight="false" outlineLevel="0" collapsed="false">
      <c r="A28" s="178"/>
      <c r="B28" s="179"/>
      <c r="C28" s="179"/>
      <c r="D28" s="179"/>
      <c r="E28" s="180" t="s">
        <v>2348</v>
      </c>
      <c r="F28" s="181"/>
      <c r="G28" s="181"/>
      <c r="H28" s="182" t="s">
        <v>2349</v>
      </c>
    </row>
    <row r="29" customFormat="false" ht="15.75" hidden="false" customHeight="false" outlineLevel="0" collapsed="false">
      <c r="A29" s="183"/>
      <c r="B29" s="179"/>
      <c r="C29" s="179"/>
      <c r="D29" s="179"/>
      <c r="E29" s="180"/>
      <c r="F29" s="181"/>
      <c r="G29" s="181"/>
      <c r="H29" s="182"/>
    </row>
    <row r="30" customFormat="false" ht="15.75" hidden="false" customHeight="false" outlineLevel="0" collapsed="false">
      <c r="A30" s="183"/>
      <c r="B30" s="179"/>
      <c r="C30" s="179"/>
      <c r="D30" s="179"/>
      <c r="E30" s="180"/>
      <c r="F30" s="181"/>
      <c r="G30" s="181"/>
      <c r="H30" s="182"/>
    </row>
    <row r="31" customFormat="false" ht="15.75" hidden="false" customHeight="false" outlineLevel="0" collapsed="false">
      <c r="A31" s="150" t="s">
        <v>2350</v>
      </c>
      <c r="B31" s="152"/>
      <c r="C31" s="176" t="s">
        <v>2351</v>
      </c>
      <c r="D31" s="176" t="s">
        <v>2352</v>
      </c>
      <c r="E31" s="176" t="s">
        <v>2353</v>
      </c>
      <c r="F31" s="176" t="s">
        <v>2354</v>
      </c>
      <c r="G31" s="174"/>
      <c r="H31" s="153"/>
    </row>
    <row r="32" customFormat="false" ht="15.75" hidden="false" customHeight="false" outlineLevel="0" collapsed="false">
      <c r="A32" s="184" t="n">
        <v>1.00006074</v>
      </c>
      <c r="B32" s="184"/>
      <c r="C32" s="184" t="n">
        <v>1</v>
      </c>
      <c r="D32" s="185" t="n">
        <v>1178445.229</v>
      </c>
      <c r="E32" s="185" t="n">
        <v>1814060.101</v>
      </c>
      <c r="F32" s="186" t="n">
        <v>673.675</v>
      </c>
      <c r="G32" s="187"/>
      <c r="H32" s="187"/>
    </row>
    <row r="33" customFormat="false" ht="15.75" hidden="false" customHeight="false" outlineLevel="0" collapsed="false">
      <c r="A33" s="188"/>
      <c r="B33" s="188"/>
      <c r="C33" s="189"/>
      <c r="D33" s="190"/>
      <c r="E33" s="190"/>
      <c r="F33" s="191"/>
      <c r="G33" s="192"/>
      <c r="H33" s="193"/>
    </row>
    <row r="34" customFormat="false" ht="15.75" hidden="false" customHeight="false" outlineLevel="0" collapsed="false">
      <c r="A34" s="194"/>
      <c r="B34" s="195" t="s">
        <v>2355</v>
      </c>
      <c r="C34" s="196"/>
      <c r="D34" s="197"/>
      <c r="E34" s="197"/>
      <c r="F34" s="198"/>
      <c r="G34" s="199"/>
      <c r="H34" s="200"/>
    </row>
    <row r="35" customFormat="false" ht="15.75" hidden="false" customHeight="false" outlineLevel="0" collapsed="false">
      <c r="A35" s="201"/>
      <c r="B35" s="202"/>
      <c r="C35" s="189"/>
      <c r="D35" s="190"/>
      <c r="E35" s="190"/>
      <c r="F35" s="191"/>
      <c r="G35" s="192"/>
      <c r="H35" s="193"/>
    </row>
    <row r="36" customFormat="false" ht="15.75" hidden="false" customHeight="false" outlineLevel="0" collapsed="false">
      <c r="A36" s="155" t="s">
        <v>2356</v>
      </c>
      <c r="B36" s="203"/>
      <c r="C36" s="204"/>
      <c r="D36" s="181"/>
      <c r="E36" s="181"/>
      <c r="F36" s="181"/>
      <c r="G36" s="181"/>
      <c r="H36" s="205"/>
    </row>
    <row r="37" customFormat="false" ht="15.75" hidden="false" customHeight="false" outlineLevel="0" collapsed="false">
      <c r="A37" s="183"/>
      <c r="B37" s="203"/>
      <c r="C37" s="203"/>
      <c r="D37" s="203"/>
      <c r="E37" s="203"/>
      <c r="F37" s="203"/>
      <c r="G37" s="203"/>
      <c r="H37" s="203"/>
    </row>
    <row r="38" customFormat="false" ht="15.75" hidden="false" customHeight="false" outlineLevel="0" collapsed="false">
      <c r="A38" s="183"/>
      <c r="B38" s="203"/>
      <c r="C38" s="203"/>
      <c r="D38" s="203"/>
      <c r="E38" s="203"/>
      <c r="F38" s="203"/>
      <c r="G38" s="203"/>
      <c r="H38" s="203"/>
    </row>
    <row r="39" customFormat="false" ht="15.75" hidden="false" customHeight="false" outlineLevel="0" collapsed="false">
      <c r="A39" s="183"/>
      <c r="B39" s="203"/>
      <c r="C39" s="203"/>
      <c r="D39" s="203"/>
      <c r="E39" s="203"/>
      <c r="F39" s="203"/>
      <c r="G39" s="203"/>
      <c r="H39" s="203"/>
    </row>
    <row r="41" customFormat="false" ht="16.5" hidden="false" customHeight="false" outlineLevel="0" collapsed="false">
      <c r="A41" s="183"/>
      <c r="B41" s="179"/>
      <c r="C41" s="206"/>
      <c r="D41" s="179"/>
      <c r="E41" s="207"/>
      <c r="F41" s="207"/>
      <c r="G41" s="207"/>
      <c r="H41" s="208"/>
    </row>
    <row r="42" customFormat="false" ht="16.5" hidden="false" customHeight="false" outlineLevel="0" collapsed="false">
      <c r="A42" s="209" t="s">
        <v>2357</v>
      </c>
      <c r="B42" s="210"/>
      <c r="C42" s="34"/>
      <c r="D42" s="210"/>
      <c r="E42" s="211" t="s">
        <v>2358</v>
      </c>
      <c r="F42" s="212"/>
      <c r="G42" s="212"/>
      <c r="H42" s="213"/>
    </row>
    <row r="43" customFormat="false" ht="15.75" hidden="false" customHeight="false" outlineLevel="0" collapsed="false">
      <c r="A43" s="214"/>
      <c r="B43" s="215"/>
      <c r="C43" s="215"/>
      <c r="D43" s="215"/>
      <c r="E43" s="216"/>
      <c r="F43" s="216"/>
      <c r="G43" s="216"/>
      <c r="H43" s="217"/>
    </row>
    <row r="44" customFormat="false" ht="15.75" hidden="false" customHeight="true" outlineLevel="0" collapsed="false">
      <c r="A44" s="218" t="s">
        <v>2359</v>
      </c>
      <c r="B44" s="218"/>
      <c r="C44" s="218"/>
      <c r="D44" s="218"/>
      <c r="E44" s="219" t="s">
        <v>2360</v>
      </c>
      <c r="F44" s="219"/>
      <c r="G44" s="219"/>
      <c r="H44" s="219"/>
    </row>
    <row r="45" customFormat="false" ht="15.75" hidden="false" customHeight="false" outlineLevel="0" collapsed="false">
      <c r="A45" s="218"/>
      <c r="B45" s="218"/>
      <c r="C45" s="218"/>
      <c r="D45" s="218"/>
      <c r="E45" s="219"/>
      <c r="F45" s="219"/>
      <c r="G45" s="219"/>
      <c r="H45" s="219"/>
    </row>
    <row r="46" customFormat="false" ht="15.75" hidden="false" customHeight="false" outlineLevel="0" collapsed="false">
      <c r="A46" s="220" t="s">
        <v>2361</v>
      </c>
      <c r="B46" s="221" t="s">
        <v>2362</v>
      </c>
      <c r="C46" s="221" t="s">
        <v>2363</v>
      </c>
      <c r="D46" s="221" t="s">
        <v>2362</v>
      </c>
      <c r="E46" s="221" t="s">
        <v>2352</v>
      </c>
      <c r="F46" s="221" t="s">
        <v>2353</v>
      </c>
      <c r="G46" s="222"/>
      <c r="H46" s="221" t="s">
        <v>2351</v>
      </c>
    </row>
    <row r="47" customFormat="false" ht="15.7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223"/>
    </row>
    <row r="48" customFormat="false" ht="15.7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</row>
    <row r="49" customFormat="false" ht="15.7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</row>
    <row r="50" customFormat="false" ht="15.7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</row>
    <row r="51" customFormat="false" ht="15.7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</row>
    <row r="52" customFormat="false" ht="15.7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</row>
    <row r="53" customFormat="false" ht="15.75" hidden="false" customHeight="false" outlineLevel="0" collapsed="false">
      <c r="A53" s="223"/>
      <c r="B53" s="223"/>
      <c r="C53" s="223"/>
      <c r="D53" s="223"/>
      <c r="E53" s="223"/>
      <c r="F53" s="223"/>
      <c r="G53" s="223"/>
      <c r="H53" s="223"/>
    </row>
    <row r="54" customFormat="false" ht="15.75" hidden="false" customHeight="false" outlineLevel="0" collapsed="false">
      <c r="A54" s="223"/>
      <c r="B54" s="223"/>
      <c r="C54" s="223"/>
      <c r="D54" s="223"/>
      <c r="E54" s="223"/>
      <c r="F54" s="223"/>
      <c r="G54" s="223"/>
      <c r="H54" s="223"/>
    </row>
    <row r="55" customFormat="false" ht="15.75" hidden="false" customHeight="false" outlineLevel="0" collapsed="false">
      <c r="A55" s="223"/>
      <c r="B55" s="223"/>
      <c r="C55" s="223"/>
      <c r="D55" s="223"/>
      <c r="E55" s="223"/>
      <c r="F55" s="223"/>
      <c r="G55" s="223"/>
      <c r="H55" s="223"/>
    </row>
  </sheetData>
  <sheetProtection sheet="true" password="cc35" objects="true" scenarios="true" selectLockedCells="true"/>
  <mergeCells count="10">
    <mergeCell ref="A1:H1"/>
    <mergeCell ref="B2:D2"/>
    <mergeCell ref="B3:D3"/>
    <mergeCell ref="B4:D4"/>
    <mergeCell ref="A6:F6"/>
    <mergeCell ref="A16:G16"/>
    <mergeCell ref="A32:B32"/>
    <mergeCell ref="A33:B33"/>
    <mergeCell ref="A44:D45"/>
    <mergeCell ref="E44:H45"/>
  </mergeCells>
  <dataValidations count="6">
    <dataValidation allowBlank="true" errorStyle="stop" operator="between" showDropDown="false" showErrorMessage="true" showInputMessage="false" sqref="D20" type="list">
      <formula1>"Grid,Plan,Local"</formula1>
      <formula2>0</formula2>
    </dataValidation>
    <dataValidation allowBlank="true" errorStyle="stop" operator="between" showDropDown="false" showErrorMessage="true" showInputMessage="false" sqref="D21 D23" type="list">
      <formula1>"NAD 83 (2007),NAD 83 (2001),NAD 83 (1986),Other"</formula1>
      <formula2>0</formula2>
    </dataValidation>
    <dataValidation allowBlank="true" errorStyle="stop" operator="between" showDropDown="false" showErrorMessage="true" showInputMessage="false" sqref="D24 D26" type="list">
      <formula1>"NAVD 88,NGVD 29,PLAN,ASSUMED,OTHER"</formula1>
      <formula2>0</formula2>
    </dataValidation>
    <dataValidation allowBlank="true" errorStyle="stop" operator="between" showDropDown="false" showErrorMessage="true" showInputMessage="false" sqref="D18" type="list">
      <formula1>"GRID,PLAN,LOCAL"</formula1>
      <formula2>0</formula2>
    </dataValidation>
    <dataValidation allowBlank="true" errorStyle="stop" operator="between" showDropDown="false" showErrorMessage="true" showInputMessage="false" sqref="H7:H14 H16" type="list">
      <formula1>"YES,NO"</formula1>
      <formula2>0</formula2>
    </dataValidation>
    <dataValidation allowBlank="true" errorStyle="stop" operator="between" showDropDown="false" showErrorMessage="true" showInputMessage="false" sqref="E42" type="list">
      <formula1>"Class "A" Survey,Class "B" Survey,Class "C" Survey,Relative Positional Accuracy Standard,Standard N/A To This Survey"</formula1>
      <formula2>0</formula2>
    </dataValidation>
  </dataValidations>
  <printOptions headings="false" gridLines="true" gridLinesSet="true" horizontalCentered="tru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28"/>
    <col collapsed="false" customWidth="true" hidden="false" outlineLevel="0" max="3" min="3" style="1" width="14.56"/>
    <col collapsed="false" customWidth="true" hidden="false" outlineLevel="0" max="4" min="4" style="1" width="16.28"/>
    <col collapsed="false" customWidth="true" hidden="false" outlineLevel="0" max="5" min="5" style="1" width="11.13"/>
    <col collapsed="false" customWidth="false" hidden="false" outlineLevel="0" max="9" min="6" style="1" width="9.28"/>
    <col collapsed="false" customWidth="true" hidden="false" outlineLevel="0" max="10" min="10" style="1" width="3.56"/>
    <col collapsed="false" customWidth="false" hidden="false" outlineLevel="0" max="257" min="11" style="1" width="9.28"/>
  </cols>
  <sheetData>
    <row r="1" customFormat="false" ht="27" hidden="false" customHeight="false" outlineLevel="0" collapsed="false">
      <c r="A1" s="50" t="s">
        <v>98</v>
      </c>
      <c r="B1" s="50"/>
      <c r="C1" s="50"/>
      <c r="D1" s="50"/>
      <c r="E1" s="50"/>
      <c r="F1" s="50"/>
      <c r="G1" s="50"/>
      <c r="H1" s="50"/>
    </row>
    <row r="2" customFormat="false" ht="13.5" hidden="false" customHeight="false" outlineLevel="0" collapsed="false"/>
    <row r="3" customFormat="false" ht="12.75" hidden="false" customHeight="true" outlineLevel="0" collapsed="false">
      <c r="A3" s="51" t="s">
        <v>12</v>
      </c>
      <c r="B3" s="51"/>
      <c r="C3" s="52" t="str">
        <f aca="false">'Survey Notes'!$C$11</f>
        <v>CHEROKEE</v>
      </c>
      <c r="D3" s="53" t="s">
        <v>99</v>
      </c>
      <c r="E3" s="54" t="str">
        <f aca="false">'Survey Notes'!$C$10</f>
        <v>RD S-11-41</v>
      </c>
      <c r="F3" s="55"/>
      <c r="G3" s="53" t="s">
        <v>15</v>
      </c>
      <c r="H3" s="54" t="n">
        <f aca="false">'Survey Notes'!$C$12</f>
        <v>40205</v>
      </c>
    </row>
    <row r="4" customFormat="false" ht="13.5" hidden="false" customHeight="false" outlineLevel="0" collapsed="false">
      <c r="A4" s="9"/>
      <c r="B4" s="9"/>
      <c r="C4" s="9"/>
      <c r="D4" s="9"/>
      <c r="E4" s="9"/>
      <c r="F4" s="9"/>
    </row>
    <row r="5" customFormat="false" ht="13.5" hidden="false" customHeight="false" outlineLevel="0" collapsed="false">
      <c r="A5" s="51" t="s">
        <v>100</v>
      </c>
      <c r="B5" s="51"/>
      <c r="C5" s="56" t="s">
        <v>101</v>
      </c>
      <c r="D5" s="53" t="s">
        <v>102</v>
      </c>
      <c r="E5" s="52" t="str">
        <f aca="false">'(9)State Plane'!$D$24</f>
        <v>NAVD 88</v>
      </c>
    </row>
    <row r="6" customFormat="false" ht="12.75" hidden="false" customHeight="false" outlineLevel="0" collapsed="false">
      <c r="A6" s="0"/>
      <c r="B6" s="0"/>
      <c r="C6" s="57"/>
      <c r="D6" s="53"/>
      <c r="E6" s="57"/>
    </row>
    <row r="7" customFormat="false" ht="12.75" hidden="false" customHeight="false" outlineLevel="0" collapsed="false">
      <c r="A7" s="51" t="s">
        <v>17</v>
      </c>
      <c r="B7" s="51"/>
      <c r="C7" s="58" t="str">
        <f aca="false">'Survey Notes'!$C$13</f>
        <v>11-L11E-BR11(032)2220.666</v>
      </c>
      <c r="D7" s="58"/>
      <c r="E7" s="0"/>
      <c r="F7" s="0"/>
      <c r="G7" s="0"/>
      <c r="H7" s="0"/>
    </row>
    <row r="8" customFormat="false" ht="12.75" hidden="false" customHeight="false" outlineLevel="0" collapsed="false"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0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0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0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0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0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0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0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0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0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0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0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0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0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0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0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0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0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0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0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0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0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0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0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0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0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0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0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0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0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0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0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0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0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0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0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0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0"/>
      <c r="B45" s="59"/>
      <c r="C45" s="59"/>
      <c r="D45" s="59"/>
      <c r="E45" s="59"/>
      <c r="F45" s="59"/>
      <c r="G45" s="59"/>
      <c r="H45" s="59"/>
    </row>
    <row r="46" customFormat="false" ht="12.75" hidden="false" customHeight="true" outlineLevel="0" collapsed="false">
      <c r="A46" s="0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0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0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0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0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0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0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</sheetData>
  <sheetProtection sheet="true" password="cc35" objects="true" scenarios="true"/>
  <mergeCells count="6">
    <mergeCell ref="A1:H1"/>
    <mergeCell ref="A3:B3"/>
    <mergeCell ref="A4:F4"/>
    <mergeCell ref="A5:B5"/>
    <mergeCell ref="A7:B7"/>
    <mergeCell ref="C7:D7"/>
  </mergeCells>
  <dataValidations count="2">
    <dataValidation allowBlank="true" errorStyle="stop" operator="between" showDropDown="false" showErrorMessage="true" showInputMessage="false" sqref="C5:C6" type="list">
      <formula1>"English,Metric"</formula1>
      <formula2>0</formula2>
    </dataValidation>
    <dataValidation allowBlank="true" errorStyle="stop" operator="between" showDropDown="false" showErrorMessage="true" showInputMessage="false" sqref="E6" type="list">
      <formula1>"NAVD-88,NGVD-29,Project"</formula1>
      <formula2>0</formula2>
    </dataValidation>
  </dataValidations>
  <printOptions headings="false" gridLines="false" gridLinesSet="true" horizontalCentered="false" verticalCentered="false"/>
  <pageMargins left="0.75" right="0.75" top="0.52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4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E512" activeCellId="0" sqref="E5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24.85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19" t="str">
        <f aca="false">'Survey Notes'!A10</f>
        <v>Road/Route:</v>
      </c>
      <c r="C1" s="60" t="str">
        <f aca="false">'Survey Notes'!C10</f>
        <v>RD S-11-41</v>
      </c>
    </row>
    <row r="2" customFormat="false" ht="15.75" hidden="false" customHeight="false" outlineLevel="0" collapsed="false">
      <c r="A2" s="19" t="str">
        <f aca="false">'Survey Notes'!A11</f>
        <v>County:</v>
      </c>
      <c r="C2" s="60" t="str">
        <f aca="false">'Survey Notes'!C11</f>
        <v>CHEROKEE</v>
      </c>
    </row>
    <row r="3" customFormat="false" ht="15.75" hidden="false" customHeight="false" outlineLevel="0" collapsed="false">
      <c r="A3" s="19" t="str">
        <f aca="false">'Survey Notes'!A12</f>
        <v>Pin No.</v>
      </c>
      <c r="C3" s="60" t="n">
        <f aca="false">'Survey Notes'!C12</f>
        <v>4020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61" t="s">
        <v>103</v>
      </c>
    </row>
    <row r="6" customFormat="false" ht="12.75" hidden="false" customHeight="false" outlineLevel="0" collapsed="false">
      <c r="A6" s="59" t="s">
        <v>104</v>
      </c>
    </row>
    <row r="7" customFormat="false" ht="12.75" hidden="false" customHeight="false" outlineLevel="0" collapsed="false">
      <c r="A7" s="59" t="s">
        <v>105</v>
      </c>
    </row>
    <row r="8" customFormat="false" ht="12.75" hidden="false" customHeight="false" outlineLevel="0" collapsed="false">
      <c r="A8" s="59" t="s">
        <v>106</v>
      </c>
    </row>
    <row r="11" customFormat="false" ht="12.75" hidden="false" customHeight="false" outlineLevel="0" collapsed="false">
      <c r="A11" s="59" t="s">
        <v>107</v>
      </c>
    </row>
    <row r="13" customFormat="false" ht="12.75" hidden="false" customHeight="false" outlineLevel="0" collapsed="false">
      <c r="A13" s="59" t="s">
        <v>108</v>
      </c>
    </row>
    <row r="14" customFormat="false" ht="12.75" hidden="false" customHeight="false" outlineLevel="0" collapsed="false">
      <c r="A14" s="59" t="s">
        <v>107</v>
      </c>
    </row>
    <row r="17" customFormat="false" ht="12.75" hidden="false" customHeight="false" outlineLevel="0" collapsed="false">
      <c r="A17" s="59" t="s">
        <v>109</v>
      </c>
    </row>
    <row r="18" customFormat="false" ht="12.75" hidden="false" customHeight="false" outlineLevel="0" collapsed="false">
      <c r="A18" s="59" t="s">
        <v>110</v>
      </c>
    </row>
    <row r="19" customFormat="false" ht="12.75" hidden="false" customHeight="false" outlineLevel="0" collapsed="false">
      <c r="A19" s="59" t="s">
        <v>111</v>
      </c>
    </row>
    <row r="20" customFormat="false" ht="12.75" hidden="false" customHeight="false" outlineLevel="0" collapsed="false">
      <c r="A20" s="59" t="s">
        <v>112</v>
      </c>
    </row>
    <row r="21" customFormat="false" ht="12.75" hidden="false" customHeight="false" outlineLevel="0" collapsed="false">
      <c r="A21" s="59" t="s">
        <v>113</v>
      </c>
    </row>
    <row r="24" customFormat="false" ht="12.75" hidden="false" customHeight="false" outlineLevel="0" collapsed="false">
      <c r="A24" s="59" t="s">
        <v>114</v>
      </c>
    </row>
    <row r="25" customFormat="false" ht="12.75" hidden="false" customHeight="false" outlineLevel="0" collapsed="false">
      <c r="A25" s="59" t="s">
        <v>115</v>
      </c>
    </row>
    <row r="26" customFormat="false" ht="12.75" hidden="false" customHeight="false" outlineLevel="0" collapsed="false">
      <c r="A26" s="59" t="s">
        <v>116</v>
      </c>
    </row>
    <row r="27" customFormat="false" ht="12.75" hidden="false" customHeight="false" outlineLevel="0" collapsed="false">
      <c r="A27" s="59" t="s">
        <v>117</v>
      </c>
    </row>
    <row r="28" customFormat="false" ht="12.75" hidden="false" customHeight="false" outlineLevel="0" collapsed="false">
      <c r="A28" s="59" t="s">
        <v>118</v>
      </c>
    </row>
    <row r="29" customFormat="false" ht="12.75" hidden="false" customHeight="false" outlineLevel="0" collapsed="false">
      <c r="A29" s="59" t="s">
        <v>119</v>
      </c>
    </row>
    <row r="32" customFormat="false" ht="12.75" hidden="false" customHeight="false" outlineLevel="0" collapsed="false">
      <c r="A32" s="59" t="s">
        <v>120</v>
      </c>
    </row>
    <row r="33" customFormat="false" ht="12.75" hidden="false" customHeight="false" outlineLevel="0" collapsed="false">
      <c r="A33" s="59" t="s">
        <v>121</v>
      </c>
    </row>
    <row r="34" customFormat="false" ht="12.75" hidden="false" customHeight="false" outlineLevel="0" collapsed="false">
      <c r="A34" s="59" t="s">
        <v>122</v>
      </c>
    </row>
    <row r="35" customFormat="false" ht="12.75" hidden="false" customHeight="false" outlineLevel="0" collapsed="false">
      <c r="A35" s="59" t="s">
        <v>123</v>
      </c>
    </row>
    <row r="36" customFormat="false" ht="12.75" hidden="false" customHeight="false" outlineLevel="0" collapsed="false">
      <c r="A36" s="59" t="s">
        <v>124</v>
      </c>
    </row>
    <row r="37" customFormat="false" ht="12.75" hidden="false" customHeight="false" outlineLevel="0" collapsed="false">
      <c r="A37" s="59" t="s">
        <v>125</v>
      </c>
    </row>
    <row r="38" customFormat="false" ht="12.75" hidden="false" customHeight="false" outlineLevel="0" collapsed="false">
      <c r="A38" s="59" t="s">
        <v>126</v>
      </c>
    </row>
    <row r="42" customFormat="false" ht="12.75" hidden="false" customHeight="false" outlineLevel="0" collapsed="false">
      <c r="A42" s="59" t="s">
        <v>127</v>
      </c>
    </row>
    <row r="45" customFormat="false" ht="12.75" hidden="false" customHeight="false" outlineLevel="0" collapsed="false">
      <c r="A45" s="59" t="s">
        <v>128</v>
      </c>
    </row>
    <row r="48" customFormat="false" ht="12.75" hidden="false" customHeight="false" outlineLevel="0" collapsed="false">
      <c r="A48" s="59" t="s">
        <v>129</v>
      </c>
    </row>
    <row r="50" customFormat="false" ht="12.75" hidden="false" customHeight="false" outlineLevel="0" collapsed="false">
      <c r="A50" s="59" t="s">
        <v>130</v>
      </c>
    </row>
    <row r="51" customFormat="false" ht="12.75" hidden="false" customHeight="false" outlineLevel="0" collapsed="false">
      <c r="A51" s="59" t="s">
        <v>131</v>
      </c>
    </row>
    <row r="52" customFormat="false" ht="12.75" hidden="false" customHeight="false" outlineLevel="0" collapsed="false">
      <c r="A52" s="59" t="s">
        <v>132</v>
      </c>
    </row>
    <row r="54" customFormat="false" ht="12.75" hidden="false" customHeight="false" outlineLevel="0" collapsed="false">
      <c r="A54" s="59" t="s">
        <v>107</v>
      </c>
    </row>
    <row r="56" customFormat="false" ht="12.75" hidden="false" customHeight="false" outlineLevel="0" collapsed="false">
      <c r="A56" s="59" t="s">
        <v>133</v>
      </c>
    </row>
    <row r="57" customFormat="false" ht="12.75" hidden="false" customHeight="false" outlineLevel="0" collapsed="false">
      <c r="A57" s="59" t="s">
        <v>107</v>
      </c>
    </row>
    <row r="60" customFormat="false" ht="12.75" hidden="false" customHeight="false" outlineLevel="0" collapsed="false">
      <c r="A60" s="59" t="s">
        <v>134</v>
      </c>
    </row>
    <row r="61" customFormat="false" ht="12.75" hidden="false" customHeight="false" outlineLevel="0" collapsed="false">
      <c r="A61" s="59" t="s">
        <v>135</v>
      </c>
    </row>
    <row r="62" customFormat="false" ht="12.75" hidden="false" customHeight="false" outlineLevel="0" collapsed="false">
      <c r="A62" s="59" t="s">
        <v>136</v>
      </c>
    </row>
    <row r="63" customFormat="false" ht="12.75" hidden="false" customHeight="false" outlineLevel="0" collapsed="false">
      <c r="A63" s="59" t="s">
        <v>137</v>
      </c>
    </row>
    <row r="64" customFormat="false" ht="12.75" hidden="false" customHeight="false" outlineLevel="0" collapsed="false">
      <c r="A64" s="59" t="s">
        <v>132</v>
      </c>
    </row>
    <row r="66" customFormat="false" ht="12.75" hidden="false" customHeight="false" outlineLevel="0" collapsed="false">
      <c r="A66" s="59" t="s">
        <v>107</v>
      </c>
    </row>
    <row r="68" customFormat="false" ht="12.75" hidden="false" customHeight="false" outlineLevel="0" collapsed="false">
      <c r="A68" s="59" t="s">
        <v>138</v>
      </c>
    </row>
    <row r="69" customFormat="false" ht="12.75" hidden="false" customHeight="false" outlineLevel="0" collapsed="false">
      <c r="A69" s="59" t="s">
        <v>107</v>
      </c>
    </row>
    <row r="71" customFormat="false" ht="12.75" hidden="false" customHeight="false" outlineLevel="0" collapsed="false">
      <c r="A71" s="59" t="s">
        <v>139</v>
      </c>
    </row>
    <row r="72" customFormat="false" ht="12.75" hidden="false" customHeight="false" outlineLevel="0" collapsed="false">
      <c r="A72" s="59" t="s">
        <v>140</v>
      </c>
    </row>
    <row r="73" customFormat="false" ht="12.75" hidden="false" customHeight="false" outlineLevel="0" collapsed="false">
      <c r="A73" s="59" t="s">
        <v>141</v>
      </c>
    </row>
    <row r="74" customFormat="false" ht="12.75" hidden="false" customHeight="false" outlineLevel="0" collapsed="false">
      <c r="A74" s="59" t="s">
        <v>142</v>
      </c>
    </row>
    <row r="75" customFormat="false" ht="12.75" hidden="false" customHeight="false" outlineLevel="0" collapsed="false">
      <c r="A75" s="59" t="s">
        <v>143</v>
      </c>
    </row>
    <row r="76" customFormat="false" ht="12.75" hidden="false" customHeight="false" outlineLevel="0" collapsed="false">
      <c r="A76" s="59" t="s">
        <v>132</v>
      </c>
    </row>
    <row r="78" customFormat="false" ht="12.75" hidden="false" customHeight="false" outlineLevel="0" collapsed="false">
      <c r="A78" s="59" t="s">
        <v>107</v>
      </c>
    </row>
    <row r="80" customFormat="false" ht="12.75" hidden="false" customHeight="false" outlineLevel="0" collapsed="false">
      <c r="A80" s="59" t="s">
        <v>144</v>
      </c>
    </row>
    <row r="81" customFormat="false" ht="12.75" hidden="false" customHeight="false" outlineLevel="0" collapsed="false">
      <c r="A81" s="59" t="s">
        <v>107</v>
      </c>
    </row>
    <row r="83" customFormat="false" ht="12.75" hidden="false" customHeight="false" outlineLevel="0" collapsed="false">
      <c r="A83" s="59" t="s">
        <v>145</v>
      </c>
    </row>
    <row r="85" customFormat="false" ht="12.75" hidden="false" customHeight="false" outlineLevel="0" collapsed="false">
      <c r="A85" s="59" t="s">
        <v>146</v>
      </c>
    </row>
    <row r="86" customFormat="false" ht="12.75" hidden="false" customHeight="false" outlineLevel="0" collapsed="false">
      <c r="A86" s="59" t="s">
        <v>147</v>
      </c>
    </row>
    <row r="87" customFormat="false" ht="12.75" hidden="false" customHeight="false" outlineLevel="0" collapsed="false">
      <c r="A87" s="59" t="s">
        <v>148</v>
      </c>
    </row>
    <row r="88" customFormat="false" ht="12.75" hidden="false" customHeight="false" outlineLevel="0" collapsed="false">
      <c r="A88" s="59" t="s">
        <v>149</v>
      </c>
    </row>
    <row r="89" customFormat="false" ht="12.75" hidden="false" customHeight="false" outlineLevel="0" collapsed="false">
      <c r="A89" s="59" t="s">
        <v>150</v>
      </c>
    </row>
    <row r="90" customFormat="false" ht="12.75" hidden="false" customHeight="false" outlineLevel="0" collapsed="false">
      <c r="A90" s="59" t="s">
        <v>151</v>
      </c>
    </row>
    <row r="91" customFormat="false" ht="12.75" hidden="false" customHeight="false" outlineLevel="0" collapsed="false">
      <c r="A91" s="59" t="s">
        <v>152</v>
      </c>
    </row>
    <row r="92" customFormat="false" ht="12.75" hidden="false" customHeight="false" outlineLevel="0" collapsed="false">
      <c r="A92" s="59" t="s">
        <v>153</v>
      </c>
    </row>
    <row r="93" customFormat="false" ht="12.75" hidden="false" customHeight="false" outlineLevel="0" collapsed="false">
      <c r="A93" s="59" t="s">
        <v>154</v>
      </c>
    </row>
    <row r="94" customFormat="false" ht="12.75" hidden="false" customHeight="false" outlineLevel="0" collapsed="false">
      <c r="A94" s="59" t="s">
        <v>155</v>
      </c>
    </row>
    <row r="95" customFormat="false" ht="12.75" hidden="false" customHeight="false" outlineLevel="0" collapsed="false">
      <c r="A95" s="59" t="s">
        <v>156</v>
      </c>
    </row>
    <row r="96" customFormat="false" ht="12.75" hidden="false" customHeight="false" outlineLevel="0" collapsed="false">
      <c r="A96" s="59" t="s">
        <v>157</v>
      </c>
    </row>
    <row r="99" customFormat="false" ht="12.75" hidden="false" customHeight="false" outlineLevel="0" collapsed="false">
      <c r="A99" s="59" t="s">
        <v>132</v>
      </c>
    </row>
    <row r="101" customFormat="false" ht="12.75" hidden="false" customHeight="false" outlineLevel="0" collapsed="false">
      <c r="A101" s="59" t="s">
        <v>158</v>
      </c>
    </row>
    <row r="103" customFormat="false" ht="12.75" hidden="false" customHeight="false" outlineLevel="0" collapsed="false">
      <c r="A103" s="59" t="s">
        <v>159</v>
      </c>
    </row>
    <row r="104" customFormat="false" ht="12.75" hidden="false" customHeight="false" outlineLevel="0" collapsed="false">
      <c r="A104" s="59" t="s">
        <v>160</v>
      </c>
    </row>
    <row r="108" customFormat="false" ht="12.75" hidden="false" customHeight="false" outlineLevel="0" collapsed="false">
      <c r="A108" s="59" t="s">
        <v>161</v>
      </c>
    </row>
    <row r="110" customFormat="false" ht="12.75" hidden="false" customHeight="false" outlineLevel="0" collapsed="false">
      <c r="A110" s="59" t="s">
        <v>162</v>
      </c>
    </row>
    <row r="111" customFormat="false" ht="12.75" hidden="false" customHeight="false" outlineLevel="0" collapsed="false">
      <c r="A111" s="59" t="s">
        <v>163</v>
      </c>
    </row>
    <row r="112" customFormat="false" ht="12.75" hidden="false" customHeight="false" outlineLevel="0" collapsed="false">
      <c r="A112" s="59" t="s">
        <v>164</v>
      </c>
    </row>
    <row r="116" customFormat="false" ht="12.75" hidden="false" customHeight="false" outlineLevel="0" collapsed="false">
      <c r="A116" s="59" t="s">
        <v>165</v>
      </c>
    </row>
    <row r="118" customFormat="false" ht="12.75" hidden="false" customHeight="false" outlineLevel="0" collapsed="false">
      <c r="A118" s="59" t="s">
        <v>166</v>
      </c>
    </row>
    <row r="119" customFormat="false" ht="12.75" hidden="false" customHeight="false" outlineLevel="0" collapsed="false">
      <c r="A119" s="59" t="s">
        <v>167</v>
      </c>
    </row>
    <row r="120" customFormat="false" ht="12.75" hidden="false" customHeight="false" outlineLevel="0" collapsed="false">
      <c r="A120" s="59" t="s">
        <v>168</v>
      </c>
    </row>
    <row r="121" customFormat="false" ht="12.75" hidden="false" customHeight="false" outlineLevel="0" collapsed="false">
      <c r="A121" s="59" t="s">
        <v>169</v>
      </c>
    </row>
    <row r="122" customFormat="false" ht="12.75" hidden="false" customHeight="false" outlineLevel="0" collapsed="false">
      <c r="A122" s="59" t="s">
        <v>170</v>
      </c>
    </row>
    <row r="123" customFormat="false" ht="12.75" hidden="false" customHeight="false" outlineLevel="0" collapsed="false">
      <c r="A123" s="59" t="s">
        <v>171</v>
      </c>
    </row>
    <row r="124" customFormat="false" ht="12.75" hidden="false" customHeight="false" outlineLevel="0" collapsed="false">
      <c r="A124" s="59" t="s">
        <v>172</v>
      </c>
    </row>
    <row r="125" customFormat="false" ht="12.75" hidden="false" customHeight="false" outlineLevel="0" collapsed="false">
      <c r="A125" s="59" t="s">
        <v>173</v>
      </c>
    </row>
    <row r="126" customFormat="false" ht="12.75" hidden="false" customHeight="false" outlineLevel="0" collapsed="false">
      <c r="A126" s="59" t="s">
        <v>174</v>
      </c>
    </row>
    <row r="127" customFormat="false" ht="12.75" hidden="false" customHeight="false" outlineLevel="0" collapsed="false">
      <c r="A127" s="59" t="s">
        <v>175</v>
      </c>
    </row>
    <row r="128" customFormat="false" ht="12.75" hidden="false" customHeight="false" outlineLevel="0" collapsed="false">
      <c r="A128" s="59" t="s">
        <v>176</v>
      </c>
    </row>
    <row r="129" customFormat="false" ht="12.75" hidden="false" customHeight="false" outlineLevel="0" collapsed="false">
      <c r="A129" s="59" t="s">
        <v>177</v>
      </c>
    </row>
    <row r="130" customFormat="false" ht="12.75" hidden="false" customHeight="false" outlineLevel="0" collapsed="false">
      <c r="A130" s="59" t="s">
        <v>178</v>
      </c>
    </row>
    <row r="131" customFormat="false" ht="12.75" hidden="false" customHeight="false" outlineLevel="0" collapsed="false">
      <c r="A131" s="59" t="s">
        <v>179</v>
      </c>
    </row>
    <row r="132" customFormat="false" ht="12.75" hidden="false" customHeight="false" outlineLevel="0" collapsed="false">
      <c r="A132" s="59" t="s">
        <v>180</v>
      </c>
    </row>
    <row r="136" customFormat="false" ht="12.75" hidden="false" customHeight="false" outlineLevel="0" collapsed="false">
      <c r="A136" s="59" t="s">
        <v>181</v>
      </c>
    </row>
    <row r="138" customFormat="false" ht="12.75" hidden="false" customHeight="false" outlineLevel="0" collapsed="false">
      <c r="A138" s="59" t="s">
        <v>182</v>
      </c>
    </row>
    <row r="139" customFormat="false" ht="12.75" hidden="false" customHeight="false" outlineLevel="0" collapsed="false">
      <c r="A139" s="59" t="s">
        <v>183</v>
      </c>
    </row>
    <row r="140" customFormat="false" ht="12.75" hidden="false" customHeight="false" outlineLevel="0" collapsed="false">
      <c r="A140" s="59" t="s">
        <v>184</v>
      </c>
    </row>
    <row r="141" customFormat="false" ht="12.75" hidden="false" customHeight="false" outlineLevel="0" collapsed="false">
      <c r="A141" s="59" t="s">
        <v>185</v>
      </c>
    </row>
    <row r="142" customFormat="false" ht="12.75" hidden="false" customHeight="false" outlineLevel="0" collapsed="false">
      <c r="A142" s="59" t="s">
        <v>186</v>
      </c>
    </row>
    <row r="143" customFormat="false" ht="12.75" hidden="false" customHeight="false" outlineLevel="0" collapsed="false">
      <c r="A143" s="59" t="s">
        <v>187</v>
      </c>
    </row>
    <row r="144" customFormat="false" ht="12.75" hidden="false" customHeight="false" outlineLevel="0" collapsed="false">
      <c r="A144" s="59" t="s">
        <v>188</v>
      </c>
    </row>
    <row r="145" customFormat="false" ht="12.75" hidden="false" customHeight="false" outlineLevel="0" collapsed="false">
      <c r="A145" s="59" t="s">
        <v>189</v>
      </c>
    </row>
    <row r="146" customFormat="false" ht="12.75" hidden="false" customHeight="false" outlineLevel="0" collapsed="false">
      <c r="A146" s="59" t="s">
        <v>190</v>
      </c>
    </row>
    <row r="147" customFormat="false" ht="12.75" hidden="false" customHeight="false" outlineLevel="0" collapsed="false">
      <c r="A147" s="59" t="s">
        <v>191</v>
      </c>
    </row>
    <row r="148" customFormat="false" ht="12.75" hidden="false" customHeight="false" outlineLevel="0" collapsed="false">
      <c r="A148" s="59" t="s">
        <v>192</v>
      </c>
    </row>
    <row r="152" customFormat="false" ht="12.75" hidden="false" customHeight="false" outlineLevel="0" collapsed="false">
      <c r="A152" s="59" t="s">
        <v>193</v>
      </c>
    </row>
    <row r="154" customFormat="false" ht="12.75" hidden="false" customHeight="false" outlineLevel="0" collapsed="false">
      <c r="A154" s="59" t="s">
        <v>194</v>
      </c>
    </row>
    <row r="155" customFormat="false" ht="12.75" hidden="false" customHeight="false" outlineLevel="0" collapsed="false">
      <c r="A155" s="59" t="s">
        <v>195</v>
      </c>
    </row>
    <row r="159" customFormat="false" ht="12.75" hidden="false" customHeight="false" outlineLevel="0" collapsed="false">
      <c r="A159" s="59" t="s">
        <v>132</v>
      </c>
    </row>
    <row r="161" customFormat="false" ht="12.75" hidden="false" customHeight="false" outlineLevel="0" collapsed="false">
      <c r="A161" s="59" t="s">
        <v>107</v>
      </c>
    </row>
    <row r="163" customFormat="false" ht="12.75" hidden="false" customHeight="false" outlineLevel="0" collapsed="false">
      <c r="A163" s="59" t="s">
        <v>196</v>
      </c>
    </row>
    <row r="164" customFormat="false" ht="12.75" hidden="false" customHeight="false" outlineLevel="0" collapsed="false">
      <c r="A164" s="59" t="s">
        <v>107</v>
      </c>
    </row>
    <row r="168" customFormat="false" ht="12.75" hidden="false" customHeight="false" outlineLevel="0" collapsed="false">
      <c r="A168" s="59" t="s">
        <v>107</v>
      </c>
    </row>
    <row r="170" customFormat="false" ht="12.75" hidden="false" customHeight="false" outlineLevel="0" collapsed="false">
      <c r="A170" s="59" t="s">
        <v>197</v>
      </c>
    </row>
    <row r="171" customFormat="false" ht="12.75" hidden="false" customHeight="false" outlineLevel="0" collapsed="false">
      <c r="A171" s="59" t="s">
        <v>198</v>
      </c>
    </row>
    <row r="174" customFormat="false" ht="12.75" hidden="false" customHeight="false" outlineLevel="0" collapsed="false">
      <c r="A174" s="59" t="s">
        <v>107</v>
      </c>
    </row>
    <row r="176" customFormat="false" ht="12.75" hidden="false" customHeight="false" outlineLevel="0" collapsed="false">
      <c r="A176" s="59" t="s">
        <v>199</v>
      </c>
    </row>
    <row r="177" customFormat="false" ht="12.75" hidden="false" customHeight="false" outlineLevel="0" collapsed="false">
      <c r="A177" s="59" t="s">
        <v>200</v>
      </c>
    </row>
    <row r="179" customFormat="false" ht="12.75" hidden="false" customHeight="false" outlineLevel="0" collapsed="false">
      <c r="A179" s="59" t="s">
        <v>201</v>
      </c>
    </row>
    <row r="180" customFormat="false" ht="12.75" hidden="false" customHeight="false" outlineLevel="0" collapsed="false">
      <c r="A180" s="59" t="s">
        <v>202</v>
      </c>
    </row>
    <row r="181" customFormat="false" ht="12.75" hidden="false" customHeight="false" outlineLevel="0" collapsed="false">
      <c r="A181" s="59" t="s">
        <v>203</v>
      </c>
    </row>
    <row r="182" customFormat="false" ht="12.75" hidden="false" customHeight="false" outlineLevel="0" collapsed="false">
      <c r="A182" s="59" t="s">
        <v>204</v>
      </c>
    </row>
    <row r="183" customFormat="false" ht="12.75" hidden="false" customHeight="false" outlineLevel="0" collapsed="false">
      <c r="A183" s="59" t="s">
        <v>205</v>
      </c>
    </row>
    <row r="186" customFormat="false" ht="12.75" hidden="false" customHeight="false" outlineLevel="0" collapsed="false">
      <c r="A186" s="59" t="s">
        <v>107</v>
      </c>
    </row>
    <row r="188" customFormat="false" ht="12.75" hidden="false" customHeight="false" outlineLevel="0" collapsed="false">
      <c r="A188" s="59" t="s">
        <v>206</v>
      </c>
    </row>
    <row r="189" customFormat="false" ht="12.75" hidden="false" customHeight="false" outlineLevel="0" collapsed="false">
      <c r="A189" s="59" t="s">
        <v>207</v>
      </c>
    </row>
    <row r="192" customFormat="false" ht="12.75" hidden="false" customHeight="false" outlineLevel="0" collapsed="false">
      <c r="A192" s="59" t="s">
        <v>107</v>
      </c>
    </row>
    <row r="194" customFormat="false" ht="12.75" hidden="false" customHeight="false" outlineLevel="0" collapsed="false">
      <c r="A194" s="59" t="s">
        <v>208</v>
      </c>
    </row>
    <row r="195" customFormat="false" ht="12.75" hidden="false" customHeight="false" outlineLevel="0" collapsed="false">
      <c r="A195" s="59" t="s">
        <v>209</v>
      </c>
    </row>
    <row r="198" customFormat="false" ht="12.75" hidden="false" customHeight="false" outlineLevel="0" collapsed="false">
      <c r="A198" s="59" t="s">
        <v>107</v>
      </c>
    </row>
    <row r="200" customFormat="false" ht="12.75" hidden="false" customHeight="false" outlineLevel="0" collapsed="false">
      <c r="A200" s="59" t="s">
        <v>210</v>
      </c>
    </row>
    <row r="201" customFormat="false" ht="12.75" hidden="false" customHeight="false" outlineLevel="0" collapsed="false">
      <c r="A201" s="59" t="s">
        <v>211</v>
      </c>
    </row>
    <row r="204" customFormat="false" ht="12.75" hidden="false" customHeight="false" outlineLevel="0" collapsed="false">
      <c r="A204" s="59" t="s">
        <v>107</v>
      </c>
    </row>
    <row r="206" customFormat="false" ht="12.75" hidden="false" customHeight="false" outlineLevel="0" collapsed="false">
      <c r="A206" s="59" t="s">
        <v>212</v>
      </c>
    </row>
    <row r="207" customFormat="false" ht="12.75" hidden="false" customHeight="false" outlineLevel="0" collapsed="false">
      <c r="A207" s="59" t="s">
        <v>213</v>
      </c>
    </row>
    <row r="209" customFormat="false" ht="12.75" hidden="false" customHeight="false" outlineLevel="0" collapsed="false">
      <c r="A209" s="59" t="s">
        <v>214</v>
      </c>
    </row>
    <row r="210" customFormat="false" ht="12.75" hidden="false" customHeight="false" outlineLevel="0" collapsed="false">
      <c r="A210" s="59" t="s">
        <v>215</v>
      </c>
    </row>
    <row r="211" customFormat="false" ht="12.75" hidden="false" customHeight="false" outlineLevel="0" collapsed="false">
      <c r="A211" s="59" t="s">
        <v>216</v>
      </c>
    </row>
    <row r="212" customFormat="false" ht="12.75" hidden="false" customHeight="false" outlineLevel="0" collapsed="false">
      <c r="A212" s="59" t="s">
        <v>217</v>
      </c>
    </row>
    <row r="213" customFormat="false" ht="12.75" hidden="false" customHeight="false" outlineLevel="0" collapsed="false">
      <c r="A213" s="59" t="s">
        <v>218</v>
      </c>
    </row>
    <row r="216" customFormat="false" ht="12.75" hidden="false" customHeight="false" outlineLevel="0" collapsed="false">
      <c r="A216" s="59" t="s">
        <v>107</v>
      </c>
    </row>
    <row r="218" customFormat="false" ht="12.75" hidden="false" customHeight="false" outlineLevel="0" collapsed="false">
      <c r="A218" s="59" t="s">
        <v>219</v>
      </c>
    </row>
    <row r="219" customFormat="false" ht="12.75" hidden="false" customHeight="false" outlineLevel="0" collapsed="false">
      <c r="A219" s="59" t="s">
        <v>220</v>
      </c>
    </row>
    <row r="222" customFormat="false" ht="12.75" hidden="false" customHeight="false" outlineLevel="0" collapsed="false">
      <c r="A222" s="59" t="s">
        <v>107</v>
      </c>
    </row>
    <row r="224" customFormat="false" ht="12.75" hidden="false" customHeight="false" outlineLevel="0" collapsed="false">
      <c r="A224" s="59" t="s">
        <v>221</v>
      </c>
    </row>
    <row r="225" customFormat="false" ht="12.75" hidden="false" customHeight="false" outlineLevel="0" collapsed="false">
      <c r="A225" s="59" t="s">
        <v>222</v>
      </c>
    </row>
    <row r="228" customFormat="false" ht="12.75" hidden="false" customHeight="false" outlineLevel="0" collapsed="false">
      <c r="A228" s="59" t="s">
        <v>107</v>
      </c>
    </row>
    <row r="230" customFormat="false" ht="12.75" hidden="false" customHeight="false" outlineLevel="0" collapsed="false">
      <c r="A230" s="59" t="s">
        <v>223</v>
      </c>
    </row>
    <row r="231" customFormat="false" ht="12.75" hidden="false" customHeight="false" outlineLevel="0" collapsed="false">
      <c r="A231" s="59" t="s">
        <v>224</v>
      </c>
    </row>
    <row r="233" customFormat="false" ht="12.75" hidden="false" customHeight="false" outlineLevel="0" collapsed="false">
      <c r="A233" s="59" t="s">
        <v>225</v>
      </c>
    </row>
    <row r="235" customFormat="false" ht="12.75" hidden="false" customHeight="false" outlineLevel="0" collapsed="false">
      <c r="A235" s="59" t="s">
        <v>107</v>
      </c>
    </row>
    <row r="237" customFormat="false" ht="12.75" hidden="false" customHeight="false" outlineLevel="0" collapsed="false">
      <c r="A237" s="59" t="s">
        <v>226</v>
      </c>
    </row>
    <row r="238" customFormat="false" ht="12.75" hidden="false" customHeight="false" outlineLevel="0" collapsed="false">
      <c r="A238" s="59" t="s">
        <v>227</v>
      </c>
    </row>
    <row r="240" customFormat="false" ht="12.75" hidden="false" customHeight="false" outlineLevel="0" collapsed="false">
      <c r="A240" s="59" t="s">
        <v>228</v>
      </c>
    </row>
    <row r="241" customFormat="false" ht="12.75" hidden="false" customHeight="false" outlineLevel="0" collapsed="false">
      <c r="A241" s="59" t="s">
        <v>229</v>
      </c>
    </row>
    <row r="242" customFormat="false" ht="12.75" hidden="false" customHeight="false" outlineLevel="0" collapsed="false">
      <c r="A242" s="59" t="s">
        <v>230</v>
      </c>
    </row>
    <row r="243" customFormat="false" ht="12.75" hidden="false" customHeight="false" outlineLevel="0" collapsed="false">
      <c r="A243" s="59" t="s">
        <v>231</v>
      </c>
    </row>
    <row r="244" customFormat="false" ht="12.75" hidden="false" customHeight="false" outlineLevel="0" collapsed="false">
      <c r="A244" s="59" t="s">
        <v>232</v>
      </c>
    </row>
    <row r="247" customFormat="false" ht="12.75" hidden="false" customHeight="false" outlineLevel="0" collapsed="false">
      <c r="A247" s="59" t="s">
        <v>107</v>
      </c>
    </row>
    <row r="249" customFormat="false" ht="12.75" hidden="false" customHeight="false" outlineLevel="0" collapsed="false">
      <c r="A249" s="59" t="s">
        <v>233</v>
      </c>
    </row>
    <row r="250" customFormat="false" ht="12.75" hidden="false" customHeight="false" outlineLevel="0" collapsed="false">
      <c r="A250" s="59" t="s">
        <v>234</v>
      </c>
    </row>
    <row r="253" customFormat="false" ht="12.75" hidden="false" customHeight="false" outlineLevel="0" collapsed="false">
      <c r="A253" s="59" t="s">
        <v>107</v>
      </c>
    </row>
    <row r="255" customFormat="false" ht="12.75" hidden="false" customHeight="false" outlineLevel="0" collapsed="false">
      <c r="A255" s="59" t="s">
        <v>235</v>
      </c>
    </row>
    <row r="256" customFormat="false" ht="12.75" hidden="false" customHeight="false" outlineLevel="0" collapsed="false">
      <c r="A256" s="59" t="s">
        <v>236</v>
      </c>
    </row>
    <row r="259" customFormat="false" ht="12.75" hidden="false" customHeight="false" outlineLevel="0" collapsed="false">
      <c r="A259" s="59" t="s">
        <v>107</v>
      </c>
    </row>
    <row r="261" customFormat="false" ht="12.75" hidden="false" customHeight="false" outlineLevel="0" collapsed="false">
      <c r="A261" s="59" t="s">
        <v>237</v>
      </c>
    </row>
    <row r="262" customFormat="false" ht="12.75" hidden="false" customHeight="false" outlineLevel="0" collapsed="false">
      <c r="A262" s="59" t="s">
        <v>238</v>
      </c>
    </row>
    <row r="265" customFormat="false" ht="12.75" hidden="false" customHeight="false" outlineLevel="0" collapsed="false">
      <c r="A265" s="59" t="s">
        <v>107</v>
      </c>
    </row>
    <row r="267" customFormat="false" ht="12.75" hidden="false" customHeight="false" outlineLevel="0" collapsed="false">
      <c r="A267" s="59" t="s">
        <v>239</v>
      </c>
    </row>
    <row r="268" customFormat="false" ht="12.75" hidden="false" customHeight="false" outlineLevel="0" collapsed="false">
      <c r="A268" s="59" t="s">
        <v>240</v>
      </c>
    </row>
    <row r="270" customFormat="false" ht="12.75" hidden="false" customHeight="false" outlineLevel="0" collapsed="false">
      <c r="A270" s="59" t="s">
        <v>241</v>
      </c>
    </row>
    <row r="271" customFormat="false" ht="12.75" hidden="false" customHeight="false" outlineLevel="0" collapsed="false">
      <c r="A271" s="59" t="s">
        <v>242</v>
      </c>
    </row>
    <row r="272" customFormat="false" ht="12.75" hidden="false" customHeight="false" outlineLevel="0" collapsed="false">
      <c r="A272" s="59" t="s">
        <v>243</v>
      </c>
    </row>
    <row r="273" customFormat="false" ht="12.75" hidden="false" customHeight="false" outlineLevel="0" collapsed="false">
      <c r="A273" s="59" t="s">
        <v>244</v>
      </c>
    </row>
    <row r="274" customFormat="false" ht="12.75" hidden="false" customHeight="false" outlineLevel="0" collapsed="false">
      <c r="A274" s="59" t="s">
        <v>245</v>
      </c>
    </row>
    <row r="277" customFormat="false" ht="12.75" hidden="false" customHeight="false" outlineLevel="0" collapsed="false">
      <c r="A277" s="59" t="s">
        <v>107</v>
      </c>
    </row>
    <row r="279" customFormat="false" ht="12.75" hidden="false" customHeight="false" outlineLevel="0" collapsed="false">
      <c r="A279" s="59" t="s">
        <v>246</v>
      </c>
    </row>
    <row r="280" customFormat="false" ht="12.75" hidden="false" customHeight="false" outlineLevel="0" collapsed="false">
      <c r="A280" s="59" t="s">
        <v>247</v>
      </c>
    </row>
    <row r="283" customFormat="false" ht="12.75" hidden="false" customHeight="false" outlineLevel="0" collapsed="false">
      <c r="A283" s="59" t="s">
        <v>107</v>
      </c>
    </row>
    <row r="285" customFormat="false" ht="12.75" hidden="false" customHeight="false" outlineLevel="0" collapsed="false">
      <c r="A285" s="59" t="s">
        <v>248</v>
      </c>
    </row>
    <row r="286" customFormat="false" ht="12.75" hidden="false" customHeight="false" outlineLevel="0" collapsed="false">
      <c r="A286" s="59" t="s">
        <v>249</v>
      </c>
    </row>
    <row r="289" customFormat="false" ht="12.75" hidden="false" customHeight="false" outlineLevel="0" collapsed="false">
      <c r="A289" s="59" t="s">
        <v>107</v>
      </c>
    </row>
    <row r="291" customFormat="false" ht="12.75" hidden="false" customHeight="false" outlineLevel="0" collapsed="false">
      <c r="A291" s="59" t="s">
        <v>132</v>
      </c>
    </row>
    <row r="293" customFormat="false" ht="12.75" hidden="false" customHeight="false" outlineLevel="0" collapsed="false">
      <c r="A293" s="59" t="s">
        <v>107</v>
      </c>
    </row>
    <row r="295" customFormat="false" ht="12.75" hidden="false" customHeight="false" outlineLevel="0" collapsed="false">
      <c r="A295" s="59" t="s">
        <v>250</v>
      </c>
    </row>
    <row r="296" customFormat="false" ht="12.75" hidden="false" customHeight="false" outlineLevel="0" collapsed="false">
      <c r="A296" s="59" t="s">
        <v>107</v>
      </c>
    </row>
    <row r="300" customFormat="false" ht="12.75" hidden="false" customHeight="false" outlineLevel="0" collapsed="false">
      <c r="A300" s="59" t="s">
        <v>107</v>
      </c>
    </row>
    <row r="302" customFormat="false" ht="12.75" hidden="false" customHeight="false" outlineLevel="0" collapsed="false">
      <c r="A302" s="59" t="s">
        <v>251</v>
      </c>
    </row>
    <row r="303" customFormat="false" ht="12.75" hidden="false" customHeight="false" outlineLevel="0" collapsed="false">
      <c r="A303" s="59" t="s">
        <v>252</v>
      </c>
    </row>
    <row r="306" customFormat="false" ht="12.75" hidden="false" customHeight="false" outlineLevel="0" collapsed="false">
      <c r="A306" s="59" t="s">
        <v>107</v>
      </c>
    </row>
    <row r="308" customFormat="false" ht="12.75" hidden="false" customHeight="false" outlineLevel="0" collapsed="false">
      <c r="A308" s="59" t="s">
        <v>253</v>
      </c>
    </row>
    <row r="309" customFormat="false" ht="12.75" hidden="false" customHeight="false" outlineLevel="0" collapsed="false">
      <c r="A309" s="59" t="s">
        <v>254</v>
      </c>
    </row>
    <row r="312" customFormat="false" ht="12.75" hidden="false" customHeight="false" outlineLevel="0" collapsed="false">
      <c r="A312" s="59" t="s">
        <v>107</v>
      </c>
    </row>
    <row r="314" customFormat="false" ht="12.75" hidden="false" customHeight="false" outlineLevel="0" collapsed="false">
      <c r="A314" s="59" t="s">
        <v>132</v>
      </c>
    </row>
    <row r="316" customFormat="false" ht="12.75" hidden="false" customHeight="false" outlineLevel="0" collapsed="false">
      <c r="A316" s="59" t="s">
        <v>107</v>
      </c>
    </row>
    <row r="318" customFormat="false" ht="12.75" hidden="false" customHeight="false" outlineLevel="0" collapsed="false">
      <c r="A318" s="59" t="s">
        <v>255</v>
      </c>
    </row>
    <row r="319" customFormat="false" ht="12.75" hidden="false" customHeight="false" outlineLevel="0" collapsed="false">
      <c r="A319" s="59" t="s">
        <v>107</v>
      </c>
    </row>
    <row r="323" customFormat="false" ht="12.75" hidden="false" customHeight="false" outlineLevel="0" collapsed="false">
      <c r="A323" s="59" t="s">
        <v>107</v>
      </c>
    </row>
    <row r="325" customFormat="false" ht="12.75" hidden="false" customHeight="false" outlineLevel="0" collapsed="false">
      <c r="A325" s="59" t="s">
        <v>256</v>
      </c>
    </row>
    <row r="326" customFormat="false" ht="12.75" hidden="false" customHeight="false" outlineLevel="0" collapsed="false">
      <c r="A326" s="59" t="s">
        <v>257</v>
      </c>
    </row>
    <row r="329" customFormat="false" ht="12.75" hidden="false" customHeight="false" outlineLevel="0" collapsed="false">
      <c r="A329" s="59" t="s">
        <v>107</v>
      </c>
    </row>
    <row r="331" customFormat="false" ht="12.75" hidden="false" customHeight="false" outlineLevel="0" collapsed="false">
      <c r="A331" s="59" t="s">
        <v>258</v>
      </c>
    </row>
    <row r="332" customFormat="false" ht="12.75" hidden="false" customHeight="false" outlineLevel="0" collapsed="false">
      <c r="A332" s="59" t="s">
        <v>259</v>
      </c>
    </row>
    <row r="335" customFormat="false" ht="12.75" hidden="false" customHeight="false" outlineLevel="0" collapsed="false">
      <c r="A335" s="59" t="s">
        <v>107</v>
      </c>
    </row>
    <row r="337" customFormat="false" ht="12.75" hidden="false" customHeight="false" outlineLevel="0" collapsed="false">
      <c r="A337" s="59" t="s">
        <v>260</v>
      </c>
    </row>
    <row r="338" customFormat="false" ht="12.75" hidden="false" customHeight="false" outlineLevel="0" collapsed="false">
      <c r="A338" s="59" t="s">
        <v>261</v>
      </c>
    </row>
    <row r="341" customFormat="false" ht="12.75" hidden="false" customHeight="false" outlineLevel="0" collapsed="false">
      <c r="A341" s="59" t="s">
        <v>107</v>
      </c>
    </row>
    <row r="343" customFormat="false" ht="12.75" hidden="false" customHeight="false" outlineLevel="0" collapsed="false">
      <c r="A343" s="59" t="s">
        <v>132</v>
      </c>
    </row>
    <row r="345" customFormat="false" ht="12.75" hidden="false" customHeight="false" outlineLevel="0" collapsed="false">
      <c r="A345" s="59" t="s">
        <v>107</v>
      </c>
    </row>
    <row r="347" customFormat="false" ht="12.75" hidden="false" customHeight="false" outlineLevel="0" collapsed="false">
      <c r="A347" s="59" t="s">
        <v>262</v>
      </c>
    </row>
    <row r="348" customFormat="false" ht="12.75" hidden="false" customHeight="false" outlineLevel="0" collapsed="false">
      <c r="A348" s="59" t="s">
        <v>107</v>
      </c>
    </row>
    <row r="352" customFormat="false" ht="12.75" hidden="false" customHeight="false" outlineLevel="0" collapsed="false">
      <c r="A352" s="59" t="s">
        <v>107</v>
      </c>
    </row>
    <row r="354" customFormat="false" ht="12.75" hidden="false" customHeight="false" outlineLevel="0" collapsed="false">
      <c r="A354" s="59" t="s">
        <v>263</v>
      </c>
    </row>
    <row r="355" customFormat="false" ht="12.75" hidden="false" customHeight="false" outlineLevel="0" collapsed="false">
      <c r="A355" s="59" t="s">
        <v>264</v>
      </c>
    </row>
    <row r="358" customFormat="false" ht="12.75" hidden="false" customHeight="false" outlineLevel="0" collapsed="false">
      <c r="A358" s="59" t="s">
        <v>107</v>
      </c>
    </row>
    <row r="360" customFormat="false" ht="12.75" hidden="false" customHeight="false" outlineLevel="0" collapsed="false">
      <c r="A360" s="59" t="s">
        <v>265</v>
      </c>
    </row>
    <row r="361" customFormat="false" ht="12.75" hidden="false" customHeight="false" outlineLevel="0" collapsed="false">
      <c r="A361" s="59" t="s">
        <v>266</v>
      </c>
    </row>
    <row r="364" customFormat="false" ht="12.75" hidden="false" customHeight="false" outlineLevel="0" collapsed="false">
      <c r="A364" s="59" t="s">
        <v>107</v>
      </c>
    </row>
    <row r="366" customFormat="false" ht="12.75" hidden="false" customHeight="false" outlineLevel="0" collapsed="false">
      <c r="A366" s="59" t="s">
        <v>267</v>
      </c>
    </row>
    <row r="367" customFormat="false" ht="12.75" hidden="false" customHeight="false" outlineLevel="0" collapsed="false">
      <c r="A367" s="59" t="s">
        <v>268</v>
      </c>
    </row>
    <row r="370" customFormat="false" ht="12.75" hidden="false" customHeight="false" outlineLevel="0" collapsed="false">
      <c r="A370" s="59" t="s">
        <v>107</v>
      </c>
    </row>
    <row r="372" customFormat="false" ht="12.75" hidden="false" customHeight="false" outlineLevel="0" collapsed="false">
      <c r="A372" s="59" t="s">
        <v>269</v>
      </c>
    </row>
    <row r="373" customFormat="false" ht="12.75" hidden="false" customHeight="false" outlineLevel="0" collapsed="false">
      <c r="A373" s="59" t="s">
        <v>270</v>
      </c>
    </row>
    <row r="376" customFormat="false" ht="12.75" hidden="false" customHeight="false" outlineLevel="0" collapsed="false">
      <c r="A376" s="59" t="s">
        <v>107</v>
      </c>
    </row>
    <row r="378" customFormat="false" ht="12.75" hidden="false" customHeight="false" outlineLevel="0" collapsed="false">
      <c r="A378" s="59" t="s">
        <v>271</v>
      </c>
    </row>
    <row r="379" customFormat="false" ht="12.75" hidden="false" customHeight="false" outlineLevel="0" collapsed="false">
      <c r="A379" s="59" t="s">
        <v>272</v>
      </c>
    </row>
    <row r="382" customFormat="false" ht="12.75" hidden="false" customHeight="false" outlineLevel="0" collapsed="false">
      <c r="A382" s="59" t="s">
        <v>107</v>
      </c>
    </row>
    <row r="384" customFormat="false" ht="12.75" hidden="false" customHeight="false" outlineLevel="0" collapsed="false">
      <c r="A384" s="59" t="s">
        <v>273</v>
      </c>
    </row>
    <row r="385" customFormat="false" ht="12.75" hidden="false" customHeight="false" outlineLevel="0" collapsed="false">
      <c r="A385" s="59" t="s">
        <v>274</v>
      </c>
    </row>
    <row r="387" customFormat="false" ht="12.75" hidden="false" customHeight="false" outlineLevel="0" collapsed="false">
      <c r="A387" s="59" t="s">
        <v>275</v>
      </c>
    </row>
    <row r="389" customFormat="false" ht="12.75" hidden="false" customHeight="false" outlineLevel="0" collapsed="false">
      <c r="A389" s="59" t="s">
        <v>107</v>
      </c>
    </row>
    <row r="391" customFormat="false" ht="12.75" hidden="false" customHeight="false" outlineLevel="0" collapsed="false">
      <c r="A391" s="59" t="s">
        <v>276</v>
      </c>
    </row>
    <row r="392" customFormat="false" ht="12.75" hidden="false" customHeight="false" outlineLevel="0" collapsed="false">
      <c r="A392" s="59" t="s">
        <v>277</v>
      </c>
    </row>
    <row r="395" customFormat="false" ht="12.75" hidden="false" customHeight="false" outlineLevel="0" collapsed="false">
      <c r="A395" s="59" t="s">
        <v>107</v>
      </c>
    </row>
    <row r="397" customFormat="false" ht="12.75" hidden="false" customHeight="false" outlineLevel="0" collapsed="false">
      <c r="A397" s="59" t="s">
        <v>278</v>
      </c>
    </row>
    <row r="398" customFormat="false" ht="12.75" hidden="false" customHeight="false" outlineLevel="0" collapsed="false">
      <c r="A398" s="59" t="s">
        <v>279</v>
      </c>
    </row>
    <row r="401" customFormat="false" ht="12.75" hidden="false" customHeight="false" outlineLevel="0" collapsed="false">
      <c r="A401" s="59" t="s">
        <v>107</v>
      </c>
    </row>
    <row r="403" customFormat="false" ht="12.75" hidden="false" customHeight="false" outlineLevel="0" collapsed="false">
      <c r="A403" s="59" t="s">
        <v>280</v>
      </c>
    </row>
    <row r="404" customFormat="false" ht="12.75" hidden="false" customHeight="false" outlineLevel="0" collapsed="false">
      <c r="A404" s="59" t="s">
        <v>281</v>
      </c>
    </row>
    <row r="407" customFormat="false" ht="12.75" hidden="false" customHeight="false" outlineLevel="0" collapsed="false">
      <c r="A407" s="59" t="s">
        <v>107</v>
      </c>
    </row>
    <row r="409" customFormat="false" ht="12.75" hidden="false" customHeight="false" outlineLevel="0" collapsed="false">
      <c r="A409" s="59" t="s">
        <v>282</v>
      </c>
    </row>
    <row r="410" customFormat="false" ht="12.75" hidden="false" customHeight="false" outlineLevel="0" collapsed="false">
      <c r="A410" s="59" t="s">
        <v>283</v>
      </c>
    </row>
    <row r="413" customFormat="false" ht="12.75" hidden="false" customHeight="false" outlineLevel="0" collapsed="false">
      <c r="A413" s="59" t="s">
        <v>107</v>
      </c>
    </row>
    <row r="415" customFormat="false" ht="12.75" hidden="false" customHeight="false" outlineLevel="0" collapsed="false">
      <c r="A415" s="59" t="s">
        <v>284</v>
      </c>
    </row>
    <row r="416" customFormat="false" ht="12.75" hidden="false" customHeight="false" outlineLevel="0" collapsed="false">
      <c r="A416" s="59" t="s">
        <v>285</v>
      </c>
    </row>
    <row r="419" customFormat="false" ht="12.75" hidden="false" customHeight="false" outlineLevel="0" collapsed="false">
      <c r="A419" s="59" t="s">
        <v>107</v>
      </c>
    </row>
    <row r="421" customFormat="false" ht="12.75" hidden="false" customHeight="false" outlineLevel="0" collapsed="false">
      <c r="A421" s="59" t="s">
        <v>286</v>
      </c>
    </row>
    <row r="422" customFormat="false" ht="12.75" hidden="false" customHeight="false" outlineLevel="0" collapsed="false">
      <c r="A422" s="59" t="s">
        <v>287</v>
      </c>
    </row>
    <row r="425" customFormat="false" ht="12.75" hidden="false" customHeight="false" outlineLevel="0" collapsed="false">
      <c r="A425" s="59" t="s">
        <v>107</v>
      </c>
    </row>
    <row r="427" customFormat="false" ht="12.75" hidden="false" customHeight="false" outlineLevel="0" collapsed="false">
      <c r="A427" s="59" t="s">
        <v>288</v>
      </c>
    </row>
    <row r="428" customFormat="false" ht="12.75" hidden="false" customHeight="false" outlineLevel="0" collapsed="false">
      <c r="A428" s="59" t="s">
        <v>289</v>
      </c>
    </row>
    <row r="431" customFormat="false" ht="12.75" hidden="false" customHeight="false" outlineLevel="0" collapsed="false">
      <c r="A431" s="59" t="s">
        <v>107</v>
      </c>
    </row>
    <row r="433" customFormat="false" ht="12.75" hidden="false" customHeight="false" outlineLevel="0" collapsed="false">
      <c r="A433" s="59" t="s">
        <v>290</v>
      </c>
    </row>
    <row r="434" customFormat="false" ht="12.75" hidden="false" customHeight="false" outlineLevel="0" collapsed="false">
      <c r="A434" s="59" t="s">
        <v>291</v>
      </c>
    </row>
    <row r="437" customFormat="false" ht="12.75" hidden="false" customHeight="false" outlineLevel="0" collapsed="false">
      <c r="A437" s="59" t="s">
        <v>107</v>
      </c>
    </row>
    <row r="439" customFormat="false" ht="12.75" hidden="false" customHeight="false" outlineLevel="0" collapsed="false">
      <c r="A439" s="59" t="s">
        <v>292</v>
      </c>
    </row>
    <row r="440" customFormat="false" ht="12.75" hidden="false" customHeight="false" outlineLevel="0" collapsed="false">
      <c r="A440" s="59" t="s">
        <v>293</v>
      </c>
    </row>
    <row r="443" customFormat="false" ht="12.75" hidden="false" customHeight="false" outlineLevel="0" collapsed="false">
      <c r="A443" s="59" t="s">
        <v>107</v>
      </c>
    </row>
    <row r="445" customFormat="false" ht="12.75" hidden="false" customHeight="false" outlineLevel="0" collapsed="false">
      <c r="A445" s="59" t="s">
        <v>132</v>
      </c>
    </row>
    <row r="447" customFormat="false" ht="12.75" hidden="false" customHeight="false" outlineLevel="0" collapsed="false">
      <c r="A447" s="59" t="s">
        <v>107</v>
      </c>
    </row>
    <row r="449" customFormat="false" ht="12.75" hidden="false" customHeight="false" outlineLevel="0" collapsed="false">
      <c r="A449" s="59" t="s">
        <v>294</v>
      </c>
    </row>
    <row r="450" customFormat="false" ht="12.75" hidden="false" customHeight="false" outlineLevel="0" collapsed="false">
      <c r="A450" s="59" t="s">
        <v>107</v>
      </c>
    </row>
    <row r="454" customFormat="false" ht="12.75" hidden="false" customHeight="false" outlineLevel="0" collapsed="false">
      <c r="A454" s="59" t="s">
        <v>107</v>
      </c>
    </row>
    <row r="456" customFormat="false" ht="12.75" hidden="false" customHeight="false" outlineLevel="0" collapsed="false">
      <c r="A456" s="59" t="s">
        <v>295</v>
      </c>
    </row>
    <row r="457" customFormat="false" ht="12.75" hidden="false" customHeight="false" outlineLevel="0" collapsed="false">
      <c r="A457" s="59" t="s">
        <v>296</v>
      </c>
    </row>
    <row r="460" customFormat="false" ht="12.75" hidden="false" customHeight="false" outlineLevel="0" collapsed="false">
      <c r="A460" s="59" t="s">
        <v>107</v>
      </c>
    </row>
    <row r="462" customFormat="false" ht="12.75" hidden="false" customHeight="false" outlineLevel="0" collapsed="false">
      <c r="A462" s="59" t="s">
        <v>297</v>
      </c>
    </row>
    <row r="463" customFormat="false" ht="12.75" hidden="false" customHeight="false" outlineLevel="0" collapsed="false">
      <c r="A463" s="59" t="s">
        <v>298</v>
      </c>
    </row>
    <row r="466" customFormat="false" ht="12.75" hidden="false" customHeight="false" outlineLevel="0" collapsed="false">
      <c r="A466" s="59" t="s">
        <v>107</v>
      </c>
    </row>
    <row r="468" customFormat="false" ht="12.75" hidden="false" customHeight="false" outlineLevel="0" collapsed="false">
      <c r="A468" s="59" t="s">
        <v>299</v>
      </c>
    </row>
    <row r="469" customFormat="false" ht="12.75" hidden="false" customHeight="false" outlineLevel="0" collapsed="false">
      <c r="A469" s="59" t="s">
        <v>300</v>
      </c>
    </row>
    <row r="472" customFormat="false" ht="12.75" hidden="false" customHeight="false" outlineLevel="0" collapsed="false">
      <c r="A472" s="59" t="s">
        <v>107</v>
      </c>
    </row>
    <row r="474" customFormat="false" ht="12.75" hidden="false" customHeight="false" outlineLevel="0" collapsed="false">
      <c r="A474" s="59" t="s">
        <v>301</v>
      </c>
    </row>
    <row r="475" customFormat="false" ht="12.75" hidden="false" customHeight="false" outlineLevel="0" collapsed="false">
      <c r="A475" s="59" t="s">
        <v>302</v>
      </c>
    </row>
    <row r="478" customFormat="false" ht="12.75" hidden="false" customHeight="false" outlineLevel="0" collapsed="false">
      <c r="A478" s="59" t="s">
        <v>107</v>
      </c>
    </row>
    <row r="480" customFormat="false" ht="12.75" hidden="false" customHeight="false" outlineLevel="0" collapsed="false">
      <c r="A480" s="59" t="s">
        <v>303</v>
      </c>
    </row>
    <row r="481" customFormat="false" ht="12.75" hidden="false" customHeight="false" outlineLevel="0" collapsed="false">
      <c r="A481" s="59" t="s">
        <v>304</v>
      </c>
    </row>
    <row r="484" customFormat="false" ht="12.75" hidden="false" customHeight="false" outlineLevel="0" collapsed="false">
      <c r="A484" s="59" t="s">
        <v>107</v>
      </c>
    </row>
    <row r="486" customFormat="false" ht="12.75" hidden="false" customHeight="false" outlineLevel="0" collapsed="false">
      <c r="A486" s="59" t="s">
        <v>305</v>
      </c>
    </row>
    <row r="487" customFormat="false" ht="12.75" hidden="false" customHeight="false" outlineLevel="0" collapsed="false">
      <c r="A487" s="59" t="s">
        <v>306</v>
      </c>
    </row>
    <row r="490" customFormat="false" ht="12.75" hidden="false" customHeight="false" outlineLevel="0" collapsed="false">
      <c r="A490" s="59" t="s">
        <v>107</v>
      </c>
    </row>
    <row r="492" customFormat="false" ht="12.75" hidden="false" customHeight="false" outlineLevel="0" collapsed="false">
      <c r="A492" s="59" t="s">
        <v>307</v>
      </c>
    </row>
    <row r="493" customFormat="false" ht="12.75" hidden="false" customHeight="false" outlineLevel="0" collapsed="false">
      <c r="A493" s="59" t="s">
        <v>308</v>
      </c>
    </row>
    <row r="496" customFormat="false" ht="12.75" hidden="false" customHeight="false" outlineLevel="0" collapsed="false">
      <c r="A496" s="59" t="s">
        <v>107</v>
      </c>
    </row>
    <row r="498" customFormat="false" ht="12.75" hidden="false" customHeight="false" outlineLevel="0" collapsed="false">
      <c r="A498" s="59" t="s">
        <v>309</v>
      </c>
    </row>
    <row r="499" customFormat="false" ht="12.75" hidden="false" customHeight="false" outlineLevel="0" collapsed="false">
      <c r="A499" s="59" t="s">
        <v>310</v>
      </c>
    </row>
    <row r="502" customFormat="false" ht="12.75" hidden="false" customHeight="false" outlineLevel="0" collapsed="false">
      <c r="A502" s="59" t="s">
        <v>107</v>
      </c>
    </row>
    <row r="504" customFormat="false" ht="12.75" hidden="false" customHeight="false" outlineLevel="0" collapsed="false">
      <c r="A504" s="59" t="s">
        <v>311</v>
      </c>
    </row>
    <row r="505" customFormat="false" ht="12.75" hidden="false" customHeight="false" outlineLevel="0" collapsed="false">
      <c r="A505" s="59" t="s">
        <v>312</v>
      </c>
    </row>
    <row r="508" customFormat="false" ht="12.75" hidden="false" customHeight="false" outlineLevel="0" collapsed="false">
      <c r="A508" s="59" t="s">
        <v>107</v>
      </c>
    </row>
    <row r="510" customFormat="false" ht="12.75" hidden="false" customHeight="false" outlineLevel="0" collapsed="false">
      <c r="A510" s="59" t="s">
        <v>313</v>
      </c>
    </row>
    <row r="511" customFormat="false" ht="12.75" hidden="false" customHeight="false" outlineLevel="0" collapsed="false">
      <c r="A511" s="59" t="s">
        <v>314</v>
      </c>
    </row>
    <row r="514" customFormat="false" ht="12.75" hidden="false" customHeight="false" outlineLevel="0" collapsed="false">
      <c r="A514" s="59" t="s">
        <v>107</v>
      </c>
    </row>
    <row r="516" customFormat="false" ht="12.75" hidden="false" customHeight="false" outlineLevel="0" collapsed="false">
      <c r="A516" s="59" t="s">
        <v>315</v>
      </c>
    </row>
    <row r="517" customFormat="false" ht="12.75" hidden="false" customHeight="false" outlineLevel="0" collapsed="false">
      <c r="A517" s="59" t="s">
        <v>316</v>
      </c>
    </row>
    <row r="520" customFormat="false" ht="12.75" hidden="false" customHeight="false" outlineLevel="0" collapsed="false">
      <c r="A520" s="59" t="s">
        <v>107</v>
      </c>
    </row>
    <row r="522" customFormat="false" ht="12.75" hidden="false" customHeight="false" outlineLevel="0" collapsed="false">
      <c r="A522" s="59" t="s">
        <v>132</v>
      </c>
    </row>
    <row r="524" customFormat="false" ht="12.75" hidden="false" customHeight="false" outlineLevel="0" collapsed="false">
      <c r="A524" s="59" t="s">
        <v>107</v>
      </c>
    </row>
    <row r="526" customFormat="false" ht="12.75" hidden="false" customHeight="false" outlineLevel="0" collapsed="false">
      <c r="A526" s="59" t="s">
        <v>317</v>
      </c>
    </row>
    <row r="527" customFormat="false" ht="12.75" hidden="false" customHeight="false" outlineLevel="0" collapsed="false">
      <c r="A527" s="59" t="s">
        <v>107</v>
      </c>
    </row>
    <row r="531" customFormat="false" ht="12.75" hidden="false" customHeight="false" outlineLevel="0" collapsed="false">
      <c r="A531" s="59" t="s">
        <v>107</v>
      </c>
    </row>
    <row r="533" customFormat="false" ht="12.75" hidden="false" customHeight="false" outlineLevel="0" collapsed="false">
      <c r="A533" s="59" t="s">
        <v>318</v>
      </c>
    </row>
    <row r="534" customFormat="false" ht="12.75" hidden="false" customHeight="false" outlineLevel="0" collapsed="false">
      <c r="A534" s="59" t="s">
        <v>319</v>
      </c>
    </row>
    <row r="537" customFormat="false" ht="12.75" hidden="false" customHeight="false" outlineLevel="0" collapsed="false">
      <c r="A537" s="59" t="s">
        <v>107</v>
      </c>
    </row>
    <row r="539" customFormat="false" ht="12.75" hidden="false" customHeight="false" outlineLevel="0" collapsed="false">
      <c r="A539" s="59" t="s">
        <v>320</v>
      </c>
    </row>
    <row r="540" customFormat="false" ht="12.75" hidden="false" customHeight="false" outlineLevel="0" collapsed="false">
      <c r="A540" s="59" t="s">
        <v>321</v>
      </c>
    </row>
    <row r="543" customFormat="false" ht="12.75" hidden="false" customHeight="false" outlineLevel="0" collapsed="false">
      <c r="A543" s="59" t="s">
        <v>107</v>
      </c>
    </row>
    <row r="545" customFormat="false" ht="12.75" hidden="false" customHeight="false" outlineLevel="0" collapsed="false">
      <c r="A545" s="59" t="s">
        <v>132</v>
      </c>
    </row>
    <row r="546" customFormat="false" ht="12.75" hidden="false" customHeight="false" outlineLevel="0" collapsed="false">
      <c r="A546" s="59" t="s">
        <v>322</v>
      </c>
    </row>
    <row r="547" customFormat="false" ht="12.75" hidden="false" customHeight="false" outlineLevel="0" collapsed="false">
      <c r="A547" s="59" t="s">
        <v>323</v>
      </c>
    </row>
    <row r="548" customFormat="false" ht="12.75" hidden="false" customHeight="false" outlineLevel="0" collapsed="false">
      <c r="A548" s="59" t="s">
        <v>324</v>
      </c>
    </row>
    <row r="550" customFormat="false" ht="12.75" hidden="false" customHeight="false" outlineLevel="0" collapsed="false">
      <c r="A550" s="59" t="s">
        <v>325</v>
      </c>
    </row>
    <row r="551" customFormat="false" ht="12.75" hidden="false" customHeight="false" outlineLevel="0" collapsed="false">
      <c r="A551" s="59" t="s">
        <v>326</v>
      </c>
    </row>
    <row r="552" customFormat="false" ht="12.75" hidden="false" customHeight="false" outlineLevel="0" collapsed="false">
      <c r="A552" s="59" t="s">
        <v>327</v>
      </c>
    </row>
    <row r="554" customFormat="false" ht="12.75" hidden="false" customHeight="false" outlineLevel="0" collapsed="false">
      <c r="A554" s="59" t="s">
        <v>328</v>
      </c>
    </row>
    <row r="555" customFormat="false" ht="12.75" hidden="false" customHeight="false" outlineLevel="0" collapsed="false">
      <c r="A555" s="59" t="s">
        <v>329</v>
      </c>
    </row>
    <row r="556" customFormat="false" ht="12.75" hidden="false" customHeight="false" outlineLevel="0" collapsed="false">
      <c r="A556" s="59" t="s">
        <v>330</v>
      </c>
    </row>
    <row r="558" customFormat="false" ht="12.75" hidden="false" customHeight="false" outlineLevel="0" collapsed="false">
      <c r="A558" s="59" t="s">
        <v>331</v>
      </c>
    </row>
    <row r="559" customFormat="false" ht="12.75" hidden="false" customHeight="false" outlineLevel="0" collapsed="false">
      <c r="A559" s="59" t="s">
        <v>332</v>
      </c>
    </row>
    <row r="560" customFormat="false" ht="12.75" hidden="false" customHeight="false" outlineLevel="0" collapsed="false">
      <c r="A560" s="59" t="s">
        <v>333</v>
      </c>
    </row>
    <row r="562" customFormat="false" ht="12.75" hidden="false" customHeight="false" outlineLevel="0" collapsed="false">
      <c r="A562" s="59" t="s">
        <v>334</v>
      </c>
    </row>
    <row r="563" customFormat="false" ht="12.75" hidden="false" customHeight="false" outlineLevel="0" collapsed="false">
      <c r="A563" s="59" t="s">
        <v>335</v>
      </c>
    </row>
    <row r="564" customFormat="false" ht="12.75" hidden="false" customHeight="false" outlineLevel="0" collapsed="false">
      <c r="A564" s="59" t="s">
        <v>336</v>
      </c>
    </row>
    <row r="566" customFormat="false" ht="12.75" hidden="false" customHeight="false" outlineLevel="0" collapsed="false">
      <c r="A566" s="59" t="s">
        <v>337</v>
      </c>
    </row>
    <row r="567" customFormat="false" ht="12.75" hidden="false" customHeight="false" outlineLevel="0" collapsed="false">
      <c r="A567" s="59" t="s">
        <v>338</v>
      </c>
    </row>
    <row r="568" customFormat="false" ht="12.75" hidden="false" customHeight="false" outlineLevel="0" collapsed="false">
      <c r="A568" s="59" t="s">
        <v>339</v>
      </c>
    </row>
    <row r="569" customFormat="false" ht="12.75" hidden="false" customHeight="false" outlineLevel="0" collapsed="false">
      <c r="A569" s="59" t="s">
        <v>340</v>
      </c>
    </row>
    <row r="571" customFormat="false" ht="12.75" hidden="false" customHeight="false" outlineLevel="0" collapsed="false">
      <c r="A571" s="59" t="s">
        <v>341</v>
      </c>
    </row>
    <row r="572" customFormat="false" ht="12.75" hidden="false" customHeight="false" outlineLevel="0" collapsed="false">
      <c r="A572" s="59" t="s">
        <v>342</v>
      </c>
    </row>
    <row r="573" customFormat="false" ht="12.75" hidden="false" customHeight="false" outlineLevel="0" collapsed="false">
      <c r="A573" s="59" t="s">
        <v>343</v>
      </c>
    </row>
    <row r="574" customFormat="false" ht="12.75" hidden="false" customHeight="false" outlineLevel="0" collapsed="false">
      <c r="A574" s="59" t="s">
        <v>344</v>
      </c>
    </row>
  </sheetData>
  <sheetProtection sheet="true" password="cc35" objects="true" scenarios="true"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Alignment Report&amp;R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8.14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9" t="str">
        <f aca="false">'(2)Alignment Report'!A1</f>
        <v>Road/Route:</v>
      </c>
      <c r="C1" s="60" t="str">
        <f aca="false">'(2)Alignment Report'!C1</f>
        <v>RD S-11-41</v>
      </c>
    </row>
    <row r="2" customFormat="false" ht="15.75" hidden="false" customHeight="false" outlineLevel="0" collapsed="false">
      <c r="A2" s="19" t="str">
        <f aca="false">'(2)Alignment Report'!A2</f>
        <v>County:</v>
      </c>
      <c r="C2" s="60" t="str">
        <f aca="false">'(2)Alignment Report'!C2</f>
        <v>CHEROKEE</v>
      </c>
    </row>
    <row r="3" customFormat="false" ht="16.5" hidden="false" customHeight="false" outlineLevel="0" collapsed="false">
      <c r="A3" s="19" t="str">
        <f aca="false">'(2)Alignment Report'!A3</f>
        <v>Pin No.</v>
      </c>
      <c r="C3" s="60" t="n">
        <f aca="false">'(2)Alignment Report'!C3</f>
        <v>40205</v>
      </c>
    </row>
    <row r="4" customFormat="false" ht="13.5" hidden="false" customHeight="false" outlineLevel="0" collapsed="false">
      <c r="A4" s="61" t="s">
        <v>139</v>
      </c>
    </row>
    <row r="5" customFormat="false" ht="12.75" hidden="false" customHeight="false" outlineLevel="0" collapsed="false">
      <c r="A5" s="59" t="s">
        <v>140</v>
      </c>
    </row>
    <row r="6" customFormat="false" ht="12.75" hidden="false" customHeight="false" outlineLevel="0" collapsed="false">
      <c r="A6" s="59" t="s">
        <v>141</v>
      </c>
    </row>
    <row r="7" customFormat="false" ht="12.75" hidden="false" customHeight="false" outlineLevel="0" collapsed="false">
      <c r="A7" s="59" t="s">
        <v>142</v>
      </c>
    </row>
    <row r="8" customFormat="false" ht="12.75" hidden="false" customHeight="false" outlineLevel="0" collapsed="false">
      <c r="A8" s="59" t="s">
        <v>143</v>
      </c>
    </row>
    <row r="9" customFormat="false" ht="12.75" hidden="false" customHeight="false" outlineLevel="0" collapsed="false">
      <c r="A9" s="59" t="s">
        <v>345</v>
      </c>
    </row>
    <row r="10" customFormat="false" ht="12.75" hidden="false" customHeight="false" outlineLevel="0" collapsed="false">
      <c r="A10" s="59" t="s">
        <v>346</v>
      </c>
    </row>
    <row r="11" customFormat="false" ht="12.75" hidden="false" customHeight="false" outlineLevel="0" collapsed="false">
      <c r="A11" s="59" t="s">
        <v>347</v>
      </c>
    </row>
    <row r="12" customFormat="false" ht="12.75" hidden="false" customHeight="false" outlineLevel="0" collapsed="false">
      <c r="A12" s="59" t="s">
        <v>348</v>
      </c>
    </row>
    <row r="13" customFormat="false" ht="12.75" hidden="false" customHeight="false" outlineLevel="0" collapsed="false">
      <c r="A13" s="59" t="s">
        <v>349</v>
      </c>
    </row>
    <row r="14" customFormat="false" ht="12.75" hidden="false" customHeight="false" outlineLevel="0" collapsed="false">
      <c r="A14" s="59" t="s">
        <v>350</v>
      </c>
    </row>
    <row r="15" customFormat="false" ht="12.75" hidden="false" customHeight="false" outlineLevel="0" collapsed="false">
      <c r="A15" s="59" t="s">
        <v>351</v>
      </c>
    </row>
    <row r="16" customFormat="false" ht="12.75" hidden="false" customHeight="false" outlineLevel="0" collapsed="false">
      <c r="A16" s="59" t="s">
        <v>352</v>
      </c>
    </row>
    <row r="17" customFormat="false" ht="12.75" hidden="false" customHeight="false" outlineLevel="0" collapsed="false">
      <c r="A17" s="59" t="s">
        <v>353</v>
      </c>
    </row>
    <row r="18" customFormat="false" ht="12.75" hidden="false" customHeight="false" outlineLevel="0" collapsed="false">
      <c r="A18" s="59" t="s">
        <v>354</v>
      </c>
    </row>
    <row r="19" customFormat="false" ht="12.75" hidden="false" customHeight="false" outlineLevel="0" collapsed="false">
      <c r="A19" s="59" t="s">
        <v>355</v>
      </c>
    </row>
    <row r="20" customFormat="false" ht="12.75" hidden="false" customHeight="false" outlineLevel="0" collapsed="false">
      <c r="A20" s="59" t="s">
        <v>356</v>
      </c>
    </row>
    <row r="21" customFormat="false" ht="12.75" hidden="false" customHeight="false" outlineLevel="0" collapsed="false">
      <c r="A21" s="59" t="s">
        <v>357</v>
      </c>
    </row>
    <row r="22" customFormat="false" ht="12.75" hidden="false" customHeight="false" outlineLevel="0" collapsed="false">
      <c r="A22" s="59" t="s">
        <v>358</v>
      </c>
    </row>
    <row r="23" customFormat="false" ht="12.75" hidden="false" customHeight="false" outlineLevel="0" collapsed="false">
      <c r="A23" s="59" t="s">
        <v>359</v>
      </c>
    </row>
    <row r="24" customFormat="false" ht="12.75" hidden="false" customHeight="false" outlineLevel="0" collapsed="false">
      <c r="A24" s="59" t="s">
        <v>360</v>
      </c>
    </row>
    <row r="25" customFormat="false" ht="12.75" hidden="false" customHeight="false" outlineLevel="0" collapsed="false">
      <c r="A25" s="59" t="s">
        <v>361</v>
      </c>
    </row>
    <row r="26" customFormat="false" ht="12.75" hidden="false" customHeight="false" outlineLevel="0" collapsed="false">
      <c r="A26" s="59" t="s">
        <v>362</v>
      </c>
    </row>
    <row r="27" customFormat="false" ht="12.75" hidden="false" customHeight="false" outlineLevel="0" collapsed="false">
      <c r="A27" s="59" t="s">
        <v>363</v>
      </c>
    </row>
    <row r="28" customFormat="false" ht="12.75" hidden="false" customHeight="false" outlineLevel="0" collapsed="false">
      <c r="A28" s="59" t="s">
        <v>364</v>
      </c>
    </row>
    <row r="29" customFormat="false" ht="12.75" hidden="false" customHeight="false" outlineLevel="0" collapsed="false">
      <c r="A29" s="59" t="s">
        <v>365</v>
      </c>
    </row>
    <row r="30" customFormat="false" ht="12.75" hidden="false" customHeight="false" outlineLevel="0" collapsed="false">
      <c r="A30" s="59" t="s">
        <v>366</v>
      </c>
    </row>
    <row r="31" customFormat="false" ht="12.75" hidden="false" customHeight="false" outlineLevel="0" collapsed="false">
      <c r="A31" s="59" t="s">
        <v>367</v>
      </c>
    </row>
    <row r="32" customFormat="false" ht="12.75" hidden="false" customHeight="false" outlineLevel="0" collapsed="false">
      <c r="A32" s="59" t="s">
        <v>368</v>
      </c>
    </row>
    <row r="33" customFormat="false" ht="12.75" hidden="false" customHeight="false" outlineLevel="0" collapsed="false">
      <c r="A33" s="59" t="s">
        <v>369</v>
      </c>
    </row>
    <row r="34" customFormat="false" ht="12.75" hidden="false" customHeight="false" outlineLevel="0" collapsed="false">
      <c r="A34" s="59" t="s">
        <v>370</v>
      </c>
    </row>
    <row r="35" customFormat="false" ht="12.75" hidden="false" customHeight="false" outlineLevel="0" collapsed="false">
      <c r="A35" s="59" t="s">
        <v>371</v>
      </c>
    </row>
    <row r="36" customFormat="false" ht="12.75" hidden="false" customHeight="false" outlineLevel="0" collapsed="false">
      <c r="A36" s="59" t="s">
        <v>372</v>
      </c>
    </row>
    <row r="37" customFormat="false" ht="12.75" hidden="false" customHeight="false" outlineLevel="0" collapsed="false">
      <c r="A37" s="59" t="s">
        <v>373</v>
      </c>
    </row>
    <row r="38" customFormat="false" ht="12.75" hidden="false" customHeight="false" outlineLevel="0" collapsed="false">
      <c r="A38" s="59" t="s">
        <v>374</v>
      </c>
    </row>
    <row r="39" customFormat="false" ht="12.75" hidden="false" customHeight="false" outlineLevel="0" collapsed="false">
      <c r="A39" s="59" t="s">
        <v>375</v>
      </c>
    </row>
    <row r="40" customFormat="false" ht="12.75" hidden="false" customHeight="false" outlineLevel="0" collapsed="false">
      <c r="A40" s="59" t="s">
        <v>376</v>
      </c>
    </row>
    <row r="41" customFormat="false" ht="12.75" hidden="false" customHeight="false" outlineLevel="0" collapsed="false">
      <c r="A41" s="59" t="s">
        <v>377</v>
      </c>
    </row>
    <row r="42" customFormat="false" ht="12.75" hidden="false" customHeight="false" outlineLevel="0" collapsed="false">
      <c r="A42" s="59" t="s">
        <v>378</v>
      </c>
    </row>
    <row r="43" customFormat="false" ht="12.75" hidden="false" customHeight="false" outlineLevel="0" collapsed="false">
      <c r="A43" s="59" t="s">
        <v>379</v>
      </c>
    </row>
    <row r="44" customFormat="false" ht="12.75" hidden="false" customHeight="false" outlineLevel="0" collapsed="false">
      <c r="A44" s="59" t="s">
        <v>380</v>
      </c>
    </row>
    <row r="45" customFormat="false" ht="12.75" hidden="false" customHeight="false" outlineLevel="0" collapsed="false">
      <c r="A45" s="59" t="s">
        <v>381</v>
      </c>
    </row>
    <row r="46" customFormat="false" ht="12.75" hidden="false" customHeight="false" outlineLevel="0" collapsed="false">
      <c r="A46" s="59" t="s">
        <v>382</v>
      </c>
    </row>
    <row r="47" customFormat="false" ht="12.75" hidden="false" customHeight="false" outlineLevel="0" collapsed="false">
      <c r="A47" s="59" t="s">
        <v>383</v>
      </c>
    </row>
    <row r="48" customFormat="false" ht="12.75" hidden="false" customHeight="false" outlineLevel="0" collapsed="false">
      <c r="A48" s="59" t="s">
        <v>384</v>
      </c>
    </row>
    <row r="49" customFormat="false" ht="12.75" hidden="false" customHeight="false" outlineLevel="0" collapsed="false">
      <c r="A49" s="59" t="s">
        <v>385</v>
      </c>
    </row>
    <row r="50" customFormat="false" ht="12.75" hidden="false" customHeight="false" outlineLevel="0" collapsed="false">
      <c r="A50" s="59" t="s">
        <v>386</v>
      </c>
    </row>
    <row r="51" customFormat="false" ht="12.75" hidden="false" customHeight="false" outlineLevel="0" collapsed="false">
      <c r="A51" s="59" t="s">
        <v>387</v>
      </c>
    </row>
    <row r="52" customFormat="false" ht="12.75" hidden="false" customHeight="false" outlineLevel="0" collapsed="false">
      <c r="A52" s="59" t="s">
        <v>388</v>
      </c>
    </row>
    <row r="53" customFormat="false" ht="12.75" hidden="false" customHeight="false" outlineLevel="0" collapsed="false">
      <c r="A53" s="59" t="s">
        <v>389</v>
      </c>
    </row>
    <row r="54" customFormat="false" ht="12.75" hidden="false" customHeight="false" outlineLevel="0" collapsed="false">
      <c r="A54" s="59" t="s">
        <v>390</v>
      </c>
    </row>
    <row r="55" customFormat="false" ht="12.75" hidden="false" customHeight="false" outlineLevel="0" collapsed="false">
      <c r="A55" s="59" t="s">
        <v>391</v>
      </c>
    </row>
    <row r="56" customFormat="false" ht="12.75" hidden="false" customHeight="false" outlineLevel="0" collapsed="false">
      <c r="A56" s="59" t="s">
        <v>392</v>
      </c>
    </row>
    <row r="57" customFormat="false" ht="12.75" hidden="false" customHeight="false" outlineLevel="0" collapsed="false">
      <c r="A57" s="59" t="s">
        <v>393</v>
      </c>
    </row>
    <row r="58" customFormat="false" ht="12.75" hidden="false" customHeight="false" outlineLevel="0" collapsed="false">
      <c r="A58" s="59" t="s">
        <v>394</v>
      </c>
    </row>
    <row r="59" customFormat="false" ht="12.75" hidden="false" customHeight="false" outlineLevel="0" collapsed="false">
      <c r="A59" s="59" t="s">
        <v>395</v>
      </c>
    </row>
    <row r="60" customFormat="false" ht="12.75" hidden="false" customHeight="false" outlineLevel="0" collapsed="false">
      <c r="A60" s="59" t="s">
        <v>396</v>
      </c>
    </row>
    <row r="61" customFormat="false" ht="12.75" hidden="false" customHeight="false" outlineLevel="0" collapsed="false">
      <c r="A61" s="59" t="s">
        <v>397</v>
      </c>
    </row>
    <row r="62" customFormat="false" ht="12.75" hidden="false" customHeight="false" outlineLevel="0" collapsed="false">
      <c r="A62" s="59" t="s">
        <v>398</v>
      </c>
    </row>
    <row r="63" customFormat="false" ht="12.75" hidden="false" customHeight="false" outlineLevel="0" collapsed="false">
      <c r="A63" s="59" t="s">
        <v>399</v>
      </c>
    </row>
    <row r="64" customFormat="false" ht="12.75" hidden="false" customHeight="false" outlineLevel="0" collapsed="false">
      <c r="A64" s="59" t="s">
        <v>400</v>
      </c>
    </row>
    <row r="65" customFormat="false" ht="12.75" hidden="false" customHeight="false" outlineLevel="0" collapsed="false">
      <c r="A65" s="59" t="s">
        <v>401</v>
      </c>
    </row>
    <row r="66" customFormat="false" ht="12.75" hidden="false" customHeight="false" outlineLevel="0" collapsed="false">
      <c r="A66" s="59" t="s">
        <v>402</v>
      </c>
    </row>
    <row r="67" customFormat="false" ht="12.75" hidden="false" customHeight="false" outlineLevel="0" collapsed="false">
      <c r="A67" s="59" t="s">
        <v>403</v>
      </c>
    </row>
    <row r="68" customFormat="false" ht="12.75" hidden="false" customHeight="false" outlineLevel="0" collapsed="false">
      <c r="A68" s="59" t="s">
        <v>404</v>
      </c>
    </row>
    <row r="69" customFormat="false" ht="12.75" hidden="false" customHeight="false" outlineLevel="0" collapsed="false">
      <c r="A69" s="59" t="s">
        <v>405</v>
      </c>
    </row>
    <row r="70" customFormat="false" ht="12.75" hidden="false" customHeight="false" outlineLevel="0" collapsed="false">
      <c r="A70" s="59" t="s">
        <v>406</v>
      </c>
    </row>
    <row r="71" customFormat="false" ht="12.75" hidden="false" customHeight="false" outlineLevel="0" collapsed="false">
      <c r="A71" s="59" t="s">
        <v>407</v>
      </c>
    </row>
    <row r="72" customFormat="false" ht="12.75" hidden="false" customHeight="false" outlineLevel="0" collapsed="false">
      <c r="A72" s="59" t="s">
        <v>408</v>
      </c>
    </row>
    <row r="73" customFormat="false" ht="12.75" hidden="false" customHeight="false" outlineLevel="0" collapsed="false">
      <c r="A73" s="59" t="s">
        <v>409</v>
      </c>
    </row>
    <row r="74" customFormat="false" ht="12.75" hidden="false" customHeight="false" outlineLevel="0" collapsed="false">
      <c r="A74" s="59" t="s">
        <v>410</v>
      </c>
    </row>
    <row r="75" customFormat="false" ht="12.75" hidden="false" customHeight="false" outlineLevel="0" collapsed="false">
      <c r="A75" s="59" t="s">
        <v>411</v>
      </c>
    </row>
    <row r="76" customFormat="false" ht="12.75" hidden="false" customHeight="false" outlineLevel="0" collapsed="false">
      <c r="A76" s="59" t="s">
        <v>412</v>
      </c>
    </row>
    <row r="77" customFormat="false" ht="12.75" hidden="false" customHeight="false" outlineLevel="0" collapsed="false">
      <c r="A77" s="59" t="s">
        <v>413</v>
      </c>
    </row>
    <row r="78" customFormat="false" ht="12.75" hidden="false" customHeight="false" outlineLevel="0" collapsed="false">
      <c r="A78" s="59" t="s">
        <v>414</v>
      </c>
    </row>
    <row r="79" customFormat="false" ht="12.75" hidden="false" customHeight="false" outlineLevel="0" collapsed="false">
      <c r="A79" s="59" t="s">
        <v>415</v>
      </c>
    </row>
    <row r="80" customFormat="false" ht="12.75" hidden="false" customHeight="false" outlineLevel="0" collapsed="false">
      <c r="A80" s="59" t="s">
        <v>416</v>
      </c>
    </row>
    <row r="81" customFormat="false" ht="12.75" hidden="false" customHeight="false" outlineLevel="0" collapsed="false">
      <c r="A81" s="59" t="s">
        <v>417</v>
      </c>
    </row>
    <row r="82" customFormat="false" ht="12.75" hidden="false" customHeight="false" outlineLevel="0" collapsed="false">
      <c r="A82" s="59" t="s">
        <v>418</v>
      </c>
    </row>
    <row r="83" customFormat="false" ht="12.75" hidden="false" customHeight="false" outlineLevel="0" collapsed="false">
      <c r="A83" s="59" t="s">
        <v>419</v>
      </c>
    </row>
    <row r="84" customFormat="false" ht="12.75" hidden="false" customHeight="false" outlineLevel="0" collapsed="false">
      <c r="A84" s="59" t="s">
        <v>420</v>
      </c>
    </row>
    <row r="85" customFormat="false" ht="12.75" hidden="false" customHeight="false" outlineLevel="0" collapsed="false">
      <c r="A85" s="59" t="s">
        <v>421</v>
      </c>
    </row>
    <row r="86" customFormat="false" ht="12.75" hidden="false" customHeight="false" outlineLevel="0" collapsed="false">
      <c r="A86" s="59" t="s">
        <v>422</v>
      </c>
    </row>
    <row r="87" customFormat="false" ht="12.75" hidden="false" customHeight="false" outlineLevel="0" collapsed="false">
      <c r="A87" s="59" t="s">
        <v>423</v>
      </c>
    </row>
    <row r="88" customFormat="false" ht="12.75" hidden="false" customHeight="false" outlineLevel="0" collapsed="false">
      <c r="A88" s="59" t="s">
        <v>424</v>
      </c>
    </row>
    <row r="89" customFormat="false" ht="12.75" hidden="false" customHeight="false" outlineLevel="0" collapsed="false">
      <c r="A89" s="59" t="s">
        <v>425</v>
      </c>
    </row>
    <row r="90" customFormat="false" ht="12.75" hidden="false" customHeight="false" outlineLevel="0" collapsed="false">
      <c r="A90" s="59" t="s">
        <v>426</v>
      </c>
    </row>
    <row r="91" customFormat="false" ht="12.75" hidden="false" customHeight="false" outlineLevel="0" collapsed="false">
      <c r="A91" s="59" t="s">
        <v>427</v>
      </c>
    </row>
    <row r="92" customFormat="false" ht="12.75" hidden="false" customHeight="false" outlineLevel="0" collapsed="false">
      <c r="A92" s="59" t="s">
        <v>428</v>
      </c>
    </row>
    <row r="93" customFormat="false" ht="12.75" hidden="false" customHeight="false" outlineLevel="0" collapsed="false">
      <c r="A93" s="59" t="s">
        <v>429</v>
      </c>
    </row>
    <row r="94" customFormat="false" ht="12.75" hidden="false" customHeight="false" outlineLevel="0" collapsed="false">
      <c r="A94" s="59" t="s">
        <v>430</v>
      </c>
    </row>
    <row r="95" customFormat="false" ht="12.75" hidden="false" customHeight="false" outlineLevel="0" collapsed="false">
      <c r="A95" s="59" t="s">
        <v>431</v>
      </c>
    </row>
    <row r="96" customFormat="false" ht="12.75" hidden="false" customHeight="false" outlineLevel="0" collapsed="false">
      <c r="A96" s="59" t="s">
        <v>432</v>
      </c>
    </row>
    <row r="97" customFormat="false" ht="12.75" hidden="false" customHeight="false" outlineLevel="0" collapsed="false">
      <c r="A97" s="59" t="s">
        <v>433</v>
      </c>
    </row>
    <row r="98" customFormat="false" ht="12.75" hidden="false" customHeight="false" outlineLevel="0" collapsed="false">
      <c r="A98" s="59" t="s">
        <v>434</v>
      </c>
    </row>
    <row r="99" customFormat="false" ht="12.75" hidden="false" customHeight="false" outlineLevel="0" collapsed="false">
      <c r="A99" s="59" t="s">
        <v>435</v>
      </c>
    </row>
    <row r="100" customFormat="false" ht="12.75" hidden="false" customHeight="false" outlineLevel="0" collapsed="false">
      <c r="A100" s="59" t="s">
        <v>436</v>
      </c>
    </row>
    <row r="101" customFormat="false" ht="12.75" hidden="false" customHeight="false" outlineLevel="0" collapsed="false">
      <c r="A101" s="59" t="s">
        <v>437</v>
      </c>
    </row>
    <row r="102" customFormat="false" ht="12.75" hidden="false" customHeight="false" outlineLevel="0" collapsed="false">
      <c r="A102" s="59" t="s">
        <v>438</v>
      </c>
    </row>
    <row r="103" customFormat="false" ht="12.75" hidden="false" customHeight="false" outlineLevel="0" collapsed="false">
      <c r="A103" s="59" t="s">
        <v>439</v>
      </c>
    </row>
    <row r="104" customFormat="false" ht="12.75" hidden="false" customHeight="false" outlineLevel="0" collapsed="false">
      <c r="A104" s="59" t="s">
        <v>440</v>
      </c>
    </row>
    <row r="105" customFormat="false" ht="12.75" hidden="false" customHeight="false" outlineLevel="0" collapsed="false">
      <c r="A105" s="59" t="s">
        <v>441</v>
      </c>
    </row>
    <row r="106" customFormat="false" ht="12.75" hidden="false" customHeight="false" outlineLevel="0" collapsed="false">
      <c r="A106" s="59" t="s">
        <v>442</v>
      </c>
    </row>
    <row r="107" customFormat="false" ht="12.75" hidden="false" customHeight="false" outlineLevel="0" collapsed="false">
      <c r="A107" s="59" t="s">
        <v>443</v>
      </c>
    </row>
    <row r="108" customFormat="false" ht="12.75" hidden="false" customHeight="false" outlineLevel="0" collapsed="false">
      <c r="A108" s="59" t="s">
        <v>444</v>
      </c>
    </row>
    <row r="109" customFormat="false" ht="12.75" hidden="false" customHeight="false" outlineLevel="0" collapsed="false">
      <c r="A109" s="59" t="s">
        <v>445</v>
      </c>
    </row>
    <row r="110" customFormat="false" ht="12.75" hidden="false" customHeight="false" outlineLevel="0" collapsed="false">
      <c r="A110" s="59" t="s">
        <v>446</v>
      </c>
    </row>
    <row r="111" customFormat="false" ht="12.75" hidden="false" customHeight="false" outlineLevel="0" collapsed="false">
      <c r="A111" s="59" t="s">
        <v>447</v>
      </c>
    </row>
    <row r="112" customFormat="false" ht="12.75" hidden="false" customHeight="false" outlineLevel="0" collapsed="false">
      <c r="A112" s="59" t="s">
        <v>448</v>
      </c>
    </row>
    <row r="113" customFormat="false" ht="12.75" hidden="false" customHeight="false" outlineLevel="0" collapsed="false">
      <c r="A113" s="59" t="s">
        <v>449</v>
      </c>
    </row>
    <row r="114" customFormat="false" ht="12.75" hidden="false" customHeight="false" outlineLevel="0" collapsed="false">
      <c r="A114" s="59" t="s">
        <v>450</v>
      </c>
    </row>
    <row r="115" customFormat="false" ht="12.75" hidden="false" customHeight="false" outlineLevel="0" collapsed="false">
      <c r="A115" s="59" t="s">
        <v>451</v>
      </c>
    </row>
    <row r="116" customFormat="false" ht="12.75" hidden="false" customHeight="false" outlineLevel="0" collapsed="false">
      <c r="A116" s="59" t="s">
        <v>452</v>
      </c>
    </row>
    <row r="117" customFormat="false" ht="12.75" hidden="false" customHeight="false" outlineLevel="0" collapsed="false">
      <c r="A117" s="59" t="s">
        <v>453</v>
      </c>
    </row>
    <row r="118" customFormat="false" ht="12.75" hidden="false" customHeight="false" outlineLevel="0" collapsed="false">
      <c r="A118" s="59" t="s">
        <v>454</v>
      </c>
    </row>
    <row r="119" customFormat="false" ht="12.75" hidden="false" customHeight="false" outlineLevel="0" collapsed="false">
      <c r="A119" s="59" t="s">
        <v>455</v>
      </c>
    </row>
    <row r="120" customFormat="false" ht="12.75" hidden="false" customHeight="false" outlineLevel="0" collapsed="false">
      <c r="A120" s="59" t="s">
        <v>456</v>
      </c>
    </row>
    <row r="121" customFormat="false" ht="12.75" hidden="false" customHeight="false" outlineLevel="0" collapsed="false">
      <c r="A121" s="59" t="s">
        <v>457</v>
      </c>
    </row>
    <row r="122" customFormat="false" ht="12.75" hidden="false" customHeight="false" outlineLevel="0" collapsed="false">
      <c r="A122" s="59" t="s">
        <v>458</v>
      </c>
    </row>
    <row r="123" customFormat="false" ht="12.75" hidden="false" customHeight="false" outlineLevel="0" collapsed="false">
      <c r="A123" s="59" t="s">
        <v>459</v>
      </c>
    </row>
    <row r="124" customFormat="false" ht="12.75" hidden="false" customHeight="false" outlineLevel="0" collapsed="false">
      <c r="A124" s="59" t="s">
        <v>460</v>
      </c>
    </row>
    <row r="125" customFormat="false" ht="12.75" hidden="false" customHeight="false" outlineLevel="0" collapsed="false">
      <c r="A125" s="59" t="s">
        <v>461</v>
      </c>
    </row>
    <row r="126" customFormat="false" ht="12.75" hidden="false" customHeight="false" outlineLevel="0" collapsed="false">
      <c r="A126" s="59" t="s">
        <v>462</v>
      </c>
    </row>
    <row r="127" customFormat="false" ht="12.75" hidden="false" customHeight="false" outlineLevel="0" collapsed="false">
      <c r="A127" s="59" t="s">
        <v>463</v>
      </c>
    </row>
    <row r="128" customFormat="false" ht="12.75" hidden="false" customHeight="false" outlineLevel="0" collapsed="false">
      <c r="A128" s="59" t="s">
        <v>464</v>
      </c>
    </row>
    <row r="129" customFormat="false" ht="12.75" hidden="false" customHeight="false" outlineLevel="0" collapsed="false">
      <c r="A129" s="59" t="s">
        <v>465</v>
      </c>
    </row>
    <row r="130" customFormat="false" ht="12.75" hidden="false" customHeight="false" outlineLevel="0" collapsed="false">
      <c r="A130" s="59" t="s">
        <v>466</v>
      </c>
    </row>
    <row r="131" customFormat="false" ht="12.75" hidden="false" customHeight="false" outlineLevel="0" collapsed="false">
      <c r="A131" s="59" t="s">
        <v>467</v>
      </c>
    </row>
    <row r="132" customFormat="false" ht="12.75" hidden="false" customHeight="false" outlineLevel="0" collapsed="false">
      <c r="A132" s="59" t="s">
        <v>468</v>
      </c>
    </row>
    <row r="133" customFormat="false" ht="12.75" hidden="false" customHeight="false" outlineLevel="0" collapsed="false">
      <c r="A133" s="59" t="s">
        <v>469</v>
      </c>
    </row>
    <row r="134" customFormat="false" ht="12.75" hidden="false" customHeight="false" outlineLevel="0" collapsed="false">
      <c r="A134" s="59" t="s">
        <v>470</v>
      </c>
    </row>
    <row r="135" customFormat="false" ht="12.75" hidden="false" customHeight="false" outlineLevel="0" collapsed="false">
      <c r="A135" s="59" t="s">
        <v>471</v>
      </c>
    </row>
    <row r="136" customFormat="false" ht="12.75" hidden="false" customHeight="false" outlineLevel="0" collapsed="false">
      <c r="A136" s="59" t="s">
        <v>472</v>
      </c>
    </row>
    <row r="137" customFormat="false" ht="12.75" hidden="false" customHeight="false" outlineLevel="0" collapsed="false">
      <c r="A137" s="59" t="s">
        <v>473</v>
      </c>
    </row>
    <row r="138" customFormat="false" ht="12.75" hidden="false" customHeight="false" outlineLevel="0" collapsed="false">
      <c r="A138" s="59" t="s">
        <v>474</v>
      </c>
    </row>
    <row r="139" customFormat="false" ht="12.75" hidden="false" customHeight="false" outlineLevel="0" collapsed="false">
      <c r="A139" s="59" t="s">
        <v>475</v>
      </c>
    </row>
    <row r="140" customFormat="false" ht="12.75" hidden="false" customHeight="false" outlineLevel="0" collapsed="false">
      <c r="A140" s="59" t="s">
        <v>476</v>
      </c>
    </row>
    <row r="141" customFormat="false" ht="12.75" hidden="false" customHeight="false" outlineLevel="0" collapsed="false">
      <c r="A141" s="59" t="s">
        <v>477</v>
      </c>
    </row>
    <row r="142" customFormat="false" ht="12.75" hidden="false" customHeight="false" outlineLevel="0" collapsed="false">
      <c r="A142" s="59" t="s">
        <v>478</v>
      </c>
    </row>
    <row r="143" customFormat="false" ht="12.75" hidden="false" customHeight="false" outlineLevel="0" collapsed="false">
      <c r="A143" s="59" t="s">
        <v>479</v>
      </c>
    </row>
    <row r="144" customFormat="false" ht="12.75" hidden="false" customHeight="false" outlineLevel="0" collapsed="false">
      <c r="A144" s="59" t="s">
        <v>480</v>
      </c>
    </row>
    <row r="145" customFormat="false" ht="12.75" hidden="false" customHeight="false" outlineLevel="0" collapsed="false">
      <c r="A145" s="59" t="s">
        <v>481</v>
      </c>
    </row>
    <row r="146" customFormat="false" ht="12.75" hidden="false" customHeight="false" outlineLevel="0" collapsed="false">
      <c r="A146" s="59" t="s">
        <v>482</v>
      </c>
    </row>
    <row r="147" customFormat="false" ht="12.75" hidden="false" customHeight="false" outlineLevel="0" collapsed="false">
      <c r="A147" s="59" t="s">
        <v>483</v>
      </c>
    </row>
    <row r="148" customFormat="false" ht="12.75" hidden="false" customHeight="false" outlineLevel="0" collapsed="false">
      <c r="A148" s="59" t="s">
        <v>484</v>
      </c>
    </row>
    <row r="149" customFormat="false" ht="12.75" hidden="false" customHeight="false" outlineLevel="0" collapsed="false">
      <c r="A149" s="59" t="s">
        <v>485</v>
      </c>
    </row>
    <row r="150" customFormat="false" ht="12.75" hidden="false" customHeight="false" outlineLevel="0" collapsed="false">
      <c r="A150" s="59" t="s">
        <v>486</v>
      </c>
    </row>
    <row r="151" customFormat="false" ht="12.75" hidden="false" customHeight="false" outlineLevel="0" collapsed="false">
      <c r="A151" s="59" t="s">
        <v>487</v>
      </c>
    </row>
    <row r="152" customFormat="false" ht="12.75" hidden="false" customHeight="false" outlineLevel="0" collapsed="false">
      <c r="A152" s="59" t="s">
        <v>488</v>
      </c>
    </row>
    <row r="153" customFormat="false" ht="12.75" hidden="false" customHeight="false" outlineLevel="0" collapsed="false">
      <c r="A153" s="59" t="s">
        <v>489</v>
      </c>
    </row>
    <row r="154" customFormat="false" ht="12.75" hidden="false" customHeight="false" outlineLevel="0" collapsed="false">
      <c r="A154" s="59" t="s">
        <v>490</v>
      </c>
    </row>
    <row r="155" customFormat="false" ht="12.75" hidden="false" customHeight="false" outlineLevel="0" collapsed="false">
      <c r="A155" s="59" t="s">
        <v>491</v>
      </c>
    </row>
    <row r="156" customFormat="false" ht="12.75" hidden="false" customHeight="false" outlineLevel="0" collapsed="false">
      <c r="A156" s="59" t="s">
        <v>492</v>
      </c>
    </row>
    <row r="157" customFormat="false" ht="12.75" hidden="false" customHeight="false" outlineLevel="0" collapsed="false">
      <c r="A157" s="59" t="s">
        <v>493</v>
      </c>
    </row>
    <row r="158" customFormat="false" ht="12.75" hidden="false" customHeight="false" outlineLevel="0" collapsed="false">
      <c r="A158" s="59" t="s">
        <v>494</v>
      </c>
    </row>
    <row r="159" customFormat="false" ht="12.75" hidden="false" customHeight="false" outlineLevel="0" collapsed="false">
      <c r="A159" s="59" t="s">
        <v>495</v>
      </c>
    </row>
    <row r="160" customFormat="false" ht="12.75" hidden="false" customHeight="false" outlineLevel="0" collapsed="false">
      <c r="A160" s="59" t="s">
        <v>496</v>
      </c>
    </row>
    <row r="161" customFormat="false" ht="12.75" hidden="false" customHeight="false" outlineLevel="0" collapsed="false">
      <c r="A161" s="59" t="s">
        <v>497</v>
      </c>
    </row>
    <row r="162" customFormat="false" ht="12.75" hidden="false" customHeight="false" outlineLevel="0" collapsed="false">
      <c r="A162" s="59" t="s">
        <v>498</v>
      </c>
    </row>
    <row r="163" customFormat="false" ht="12.75" hidden="false" customHeight="false" outlineLevel="0" collapsed="false">
      <c r="A163" s="59" t="s">
        <v>499</v>
      </c>
    </row>
    <row r="164" customFormat="false" ht="12.75" hidden="false" customHeight="false" outlineLevel="0" collapsed="false">
      <c r="A164" s="59" t="s">
        <v>500</v>
      </c>
    </row>
    <row r="165" customFormat="false" ht="12.75" hidden="false" customHeight="false" outlineLevel="0" collapsed="false">
      <c r="A165" s="59" t="s">
        <v>501</v>
      </c>
    </row>
    <row r="166" customFormat="false" ht="12.75" hidden="false" customHeight="false" outlineLevel="0" collapsed="false">
      <c r="A166" s="59" t="s">
        <v>502</v>
      </c>
    </row>
    <row r="167" customFormat="false" ht="12.75" hidden="false" customHeight="false" outlineLevel="0" collapsed="false">
      <c r="A167" s="59" t="s">
        <v>503</v>
      </c>
    </row>
    <row r="168" customFormat="false" ht="12.75" hidden="false" customHeight="false" outlineLevel="0" collapsed="false">
      <c r="A168" s="59" t="s">
        <v>504</v>
      </c>
    </row>
    <row r="169" customFormat="false" ht="12.75" hidden="false" customHeight="false" outlineLevel="0" collapsed="false">
      <c r="A169" s="59" t="s">
        <v>505</v>
      </c>
    </row>
    <row r="170" customFormat="false" ht="12.75" hidden="false" customHeight="false" outlineLevel="0" collapsed="false">
      <c r="A170" s="59" t="s">
        <v>506</v>
      </c>
    </row>
    <row r="171" customFormat="false" ht="12.75" hidden="false" customHeight="false" outlineLevel="0" collapsed="false">
      <c r="A171" s="59" t="s">
        <v>507</v>
      </c>
    </row>
    <row r="172" customFormat="false" ht="12.75" hidden="false" customHeight="false" outlineLevel="0" collapsed="false">
      <c r="A172" s="59" t="s">
        <v>508</v>
      </c>
    </row>
    <row r="173" customFormat="false" ht="12.75" hidden="false" customHeight="false" outlineLevel="0" collapsed="false">
      <c r="A173" s="59" t="s">
        <v>509</v>
      </c>
    </row>
    <row r="174" customFormat="false" ht="12.75" hidden="false" customHeight="false" outlineLevel="0" collapsed="false">
      <c r="A174" s="59" t="s">
        <v>510</v>
      </c>
    </row>
    <row r="175" customFormat="false" ht="12.75" hidden="false" customHeight="false" outlineLevel="0" collapsed="false">
      <c r="A175" s="59" t="s">
        <v>511</v>
      </c>
    </row>
    <row r="176" customFormat="false" ht="12.75" hidden="false" customHeight="false" outlineLevel="0" collapsed="false">
      <c r="A176" s="59" t="s">
        <v>512</v>
      </c>
    </row>
    <row r="177" customFormat="false" ht="12.75" hidden="false" customHeight="false" outlineLevel="0" collapsed="false">
      <c r="A177" s="59" t="s">
        <v>513</v>
      </c>
    </row>
    <row r="178" customFormat="false" ht="12.75" hidden="false" customHeight="false" outlineLevel="0" collapsed="false">
      <c r="A178" s="59" t="s">
        <v>514</v>
      </c>
    </row>
    <row r="179" customFormat="false" ht="12.75" hidden="false" customHeight="false" outlineLevel="0" collapsed="false">
      <c r="A179" s="59" t="s">
        <v>515</v>
      </c>
    </row>
    <row r="180" customFormat="false" ht="12.75" hidden="false" customHeight="false" outlineLevel="0" collapsed="false">
      <c r="A180" s="59" t="s">
        <v>516</v>
      </c>
    </row>
    <row r="181" customFormat="false" ht="12.75" hidden="false" customHeight="false" outlineLevel="0" collapsed="false">
      <c r="A181" s="59" t="s">
        <v>517</v>
      </c>
    </row>
    <row r="182" customFormat="false" ht="12.75" hidden="false" customHeight="false" outlineLevel="0" collapsed="false">
      <c r="A182" s="59" t="s">
        <v>518</v>
      </c>
    </row>
    <row r="183" customFormat="false" ht="12.75" hidden="false" customHeight="false" outlineLevel="0" collapsed="false">
      <c r="A183" s="59" t="s">
        <v>519</v>
      </c>
    </row>
    <row r="184" customFormat="false" ht="12.75" hidden="false" customHeight="false" outlineLevel="0" collapsed="false">
      <c r="A184" s="59" t="s">
        <v>520</v>
      </c>
    </row>
    <row r="185" customFormat="false" ht="12.75" hidden="false" customHeight="false" outlineLevel="0" collapsed="false">
      <c r="A185" s="59" t="s">
        <v>521</v>
      </c>
    </row>
    <row r="186" customFormat="false" ht="12.75" hidden="false" customHeight="false" outlineLevel="0" collapsed="false">
      <c r="A186" s="59" t="s">
        <v>522</v>
      </c>
    </row>
    <row r="187" customFormat="false" ht="12.75" hidden="false" customHeight="false" outlineLevel="0" collapsed="false">
      <c r="A187" s="59" t="s">
        <v>523</v>
      </c>
    </row>
    <row r="188" customFormat="false" ht="12.75" hidden="false" customHeight="false" outlineLevel="0" collapsed="false">
      <c r="A188" s="59" t="s">
        <v>524</v>
      </c>
    </row>
    <row r="189" customFormat="false" ht="12.75" hidden="false" customHeight="false" outlineLevel="0" collapsed="false">
      <c r="A189" s="59" t="s">
        <v>525</v>
      </c>
    </row>
    <row r="190" customFormat="false" ht="12.75" hidden="false" customHeight="false" outlineLevel="0" collapsed="false">
      <c r="A190" s="59" t="s">
        <v>526</v>
      </c>
    </row>
    <row r="191" customFormat="false" ht="12.75" hidden="false" customHeight="false" outlineLevel="0" collapsed="false">
      <c r="A191" s="59" t="s">
        <v>527</v>
      </c>
    </row>
    <row r="192" customFormat="false" ht="12.75" hidden="false" customHeight="false" outlineLevel="0" collapsed="false">
      <c r="A192" s="59" t="s">
        <v>528</v>
      </c>
    </row>
    <row r="193" customFormat="false" ht="12.75" hidden="false" customHeight="false" outlineLevel="0" collapsed="false">
      <c r="A193" s="59" t="s">
        <v>529</v>
      </c>
    </row>
    <row r="194" customFormat="false" ht="12.75" hidden="false" customHeight="false" outlineLevel="0" collapsed="false">
      <c r="A194" s="59" t="s">
        <v>530</v>
      </c>
    </row>
    <row r="195" customFormat="false" ht="12.75" hidden="false" customHeight="false" outlineLevel="0" collapsed="false">
      <c r="A195" s="59" t="s">
        <v>531</v>
      </c>
    </row>
    <row r="196" customFormat="false" ht="12.75" hidden="false" customHeight="false" outlineLevel="0" collapsed="false">
      <c r="A196" s="59" t="s">
        <v>532</v>
      </c>
    </row>
    <row r="197" customFormat="false" ht="12.75" hidden="false" customHeight="false" outlineLevel="0" collapsed="false">
      <c r="A197" s="59" t="s">
        <v>533</v>
      </c>
    </row>
    <row r="198" customFormat="false" ht="12.75" hidden="false" customHeight="false" outlineLevel="0" collapsed="false">
      <c r="A198" s="59" t="s">
        <v>534</v>
      </c>
    </row>
    <row r="199" customFormat="false" ht="12.75" hidden="false" customHeight="false" outlineLevel="0" collapsed="false">
      <c r="A199" s="59" t="s">
        <v>535</v>
      </c>
    </row>
    <row r="200" customFormat="false" ht="12.75" hidden="false" customHeight="false" outlineLevel="0" collapsed="false">
      <c r="A200" s="59" t="s">
        <v>536</v>
      </c>
    </row>
    <row r="201" customFormat="false" ht="12.75" hidden="false" customHeight="false" outlineLevel="0" collapsed="false">
      <c r="A201" s="59" t="s">
        <v>537</v>
      </c>
    </row>
    <row r="202" customFormat="false" ht="12.75" hidden="false" customHeight="false" outlineLevel="0" collapsed="false">
      <c r="A202" s="59" t="s">
        <v>538</v>
      </c>
    </row>
    <row r="203" customFormat="false" ht="12.75" hidden="false" customHeight="false" outlineLevel="0" collapsed="false">
      <c r="A203" s="59" t="s">
        <v>539</v>
      </c>
    </row>
    <row r="204" customFormat="false" ht="12.75" hidden="false" customHeight="false" outlineLevel="0" collapsed="false">
      <c r="A204" s="59" t="s">
        <v>540</v>
      </c>
    </row>
    <row r="205" customFormat="false" ht="12.75" hidden="false" customHeight="false" outlineLevel="0" collapsed="false">
      <c r="A205" s="59" t="s">
        <v>541</v>
      </c>
    </row>
    <row r="206" customFormat="false" ht="12.75" hidden="false" customHeight="false" outlineLevel="0" collapsed="false">
      <c r="A206" s="59" t="s">
        <v>542</v>
      </c>
    </row>
    <row r="207" customFormat="false" ht="12.75" hidden="false" customHeight="false" outlineLevel="0" collapsed="false">
      <c r="A207" s="59" t="s">
        <v>543</v>
      </c>
    </row>
    <row r="208" customFormat="false" ht="12.75" hidden="false" customHeight="false" outlineLevel="0" collapsed="false">
      <c r="A208" s="59" t="s">
        <v>544</v>
      </c>
    </row>
    <row r="209" customFormat="false" ht="12.75" hidden="false" customHeight="false" outlineLevel="0" collapsed="false">
      <c r="A209" s="59" t="s">
        <v>545</v>
      </c>
    </row>
    <row r="210" customFormat="false" ht="12.75" hidden="false" customHeight="false" outlineLevel="0" collapsed="false">
      <c r="A210" s="59" t="s">
        <v>546</v>
      </c>
    </row>
    <row r="211" customFormat="false" ht="12.75" hidden="false" customHeight="false" outlineLevel="0" collapsed="false">
      <c r="A211" s="59" t="s">
        <v>547</v>
      </c>
    </row>
    <row r="212" customFormat="false" ht="12.75" hidden="false" customHeight="false" outlineLevel="0" collapsed="false">
      <c r="A212" s="59" t="s">
        <v>548</v>
      </c>
    </row>
    <row r="213" customFormat="false" ht="12.75" hidden="false" customHeight="false" outlineLevel="0" collapsed="false">
      <c r="A213" s="59" t="s">
        <v>549</v>
      </c>
    </row>
    <row r="214" customFormat="false" ht="12.75" hidden="false" customHeight="false" outlineLevel="0" collapsed="false">
      <c r="A214" s="59" t="s">
        <v>550</v>
      </c>
    </row>
    <row r="215" customFormat="false" ht="12.75" hidden="false" customHeight="false" outlineLevel="0" collapsed="false">
      <c r="A215" s="59" t="s">
        <v>551</v>
      </c>
    </row>
    <row r="216" customFormat="false" ht="12.75" hidden="false" customHeight="false" outlineLevel="0" collapsed="false">
      <c r="A216" s="59" t="s">
        <v>552</v>
      </c>
    </row>
    <row r="217" customFormat="false" ht="12.75" hidden="false" customHeight="false" outlineLevel="0" collapsed="false">
      <c r="A217" s="59" t="s">
        <v>553</v>
      </c>
    </row>
    <row r="218" customFormat="false" ht="12.75" hidden="false" customHeight="false" outlineLevel="0" collapsed="false">
      <c r="A218" s="59" t="s">
        <v>554</v>
      </c>
    </row>
    <row r="219" customFormat="false" ht="12.75" hidden="false" customHeight="false" outlineLevel="0" collapsed="false">
      <c r="A219" s="59" t="s">
        <v>555</v>
      </c>
    </row>
    <row r="220" customFormat="false" ht="12.75" hidden="false" customHeight="false" outlineLevel="0" collapsed="false">
      <c r="A220" s="59" t="s">
        <v>556</v>
      </c>
    </row>
    <row r="221" customFormat="false" ht="12.75" hidden="false" customHeight="false" outlineLevel="0" collapsed="false">
      <c r="A221" s="59" t="s">
        <v>557</v>
      </c>
    </row>
    <row r="222" customFormat="false" ht="12.75" hidden="false" customHeight="false" outlineLevel="0" collapsed="false">
      <c r="A222" s="59" t="s">
        <v>558</v>
      </c>
    </row>
    <row r="223" customFormat="false" ht="12.75" hidden="false" customHeight="false" outlineLevel="0" collapsed="false">
      <c r="A223" s="59" t="s">
        <v>559</v>
      </c>
    </row>
    <row r="224" customFormat="false" ht="12.75" hidden="false" customHeight="false" outlineLevel="0" collapsed="false">
      <c r="A224" s="59" t="s">
        <v>560</v>
      </c>
    </row>
    <row r="225" customFormat="false" ht="12.75" hidden="false" customHeight="false" outlineLevel="0" collapsed="false">
      <c r="A225" s="59" t="s">
        <v>561</v>
      </c>
    </row>
    <row r="226" customFormat="false" ht="12.75" hidden="false" customHeight="false" outlineLevel="0" collapsed="false">
      <c r="A226" s="59" t="s">
        <v>562</v>
      </c>
    </row>
    <row r="227" customFormat="false" ht="12.75" hidden="false" customHeight="false" outlineLevel="0" collapsed="false">
      <c r="A227" s="59" t="s">
        <v>563</v>
      </c>
    </row>
    <row r="228" customFormat="false" ht="12.75" hidden="false" customHeight="false" outlineLevel="0" collapsed="false">
      <c r="A228" s="59" t="s">
        <v>564</v>
      </c>
    </row>
    <row r="229" customFormat="false" ht="12.75" hidden="false" customHeight="false" outlineLevel="0" collapsed="false">
      <c r="A229" s="59" t="s">
        <v>565</v>
      </c>
    </row>
    <row r="230" customFormat="false" ht="12.75" hidden="false" customHeight="false" outlineLevel="0" collapsed="false">
      <c r="A230" s="59" t="s">
        <v>566</v>
      </c>
    </row>
    <row r="231" customFormat="false" ht="12.75" hidden="false" customHeight="false" outlineLevel="0" collapsed="false">
      <c r="A231" s="59" t="s">
        <v>567</v>
      </c>
    </row>
    <row r="232" customFormat="false" ht="12.75" hidden="false" customHeight="false" outlineLevel="0" collapsed="false">
      <c r="A232" s="59" t="s">
        <v>568</v>
      </c>
    </row>
    <row r="233" customFormat="false" ht="12.75" hidden="false" customHeight="false" outlineLevel="0" collapsed="false">
      <c r="A233" s="59" t="s">
        <v>569</v>
      </c>
    </row>
    <row r="234" customFormat="false" ht="12.75" hidden="false" customHeight="false" outlineLevel="0" collapsed="false">
      <c r="A234" s="59" t="s">
        <v>570</v>
      </c>
    </row>
    <row r="235" customFormat="false" ht="12.75" hidden="false" customHeight="false" outlineLevel="0" collapsed="false">
      <c r="A235" s="59" t="s">
        <v>571</v>
      </c>
    </row>
    <row r="236" customFormat="false" ht="12.75" hidden="false" customHeight="false" outlineLevel="0" collapsed="false">
      <c r="A236" s="59" t="s">
        <v>572</v>
      </c>
    </row>
    <row r="237" customFormat="false" ht="12.75" hidden="false" customHeight="false" outlineLevel="0" collapsed="false">
      <c r="A237" s="59" t="s">
        <v>573</v>
      </c>
    </row>
    <row r="238" customFormat="false" ht="12.75" hidden="false" customHeight="false" outlineLevel="0" collapsed="false">
      <c r="A238" s="59" t="s">
        <v>574</v>
      </c>
    </row>
    <row r="239" customFormat="false" ht="12.75" hidden="false" customHeight="false" outlineLevel="0" collapsed="false">
      <c r="A239" s="59" t="s">
        <v>575</v>
      </c>
    </row>
    <row r="240" customFormat="false" ht="12.75" hidden="false" customHeight="false" outlineLevel="0" collapsed="false">
      <c r="A240" s="59" t="s">
        <v>576</v>
      </c>
    </row>
    <row r="241" customFormat="false" ht="12.75" hidden="false" customHeight="false" outlineLevel="0" collapsed="false">
      <c r="A241" s="59" t="s">
        <v>577</v>
      </c>
    </row>
    <row r="242" customFormat="false" ht="12.75" hidden="false" customHeight="false" outlineLevel="0" collapsed="false">
      <c r="A242" s="59" t="s">
        <v>578</v>
      </c>
    </row>
    <row r="243" customFormat="false" ht="12.75" hidden="false" customHeight="false" outlineLevel="0" collapsed="false">
      <c r="A243" s="59" t="s">
        <v>579</v>
      </c>
    </row>
    <row r="244" customFormat="false" ht="12.75" hidden="false" customHeight="false" outlineLevel="0" collapsed="false">
      <c r="A244" s="59" t="s">
        <v>580</v>
      </c>
    </row>
    <row r="245" customFormat="false" ht="12.75" hidden="false" customHeight="false" outlineLevel="0" collapsed="false">
      <c r="A245" s="59" t="s">
        <v>581</v>
      </c>
    </row>
    <row r="246" customFormat="false" ht="12.75" hidden="false" customHeight="false" outlineLevel="0" collapsed="false">
      <c r="A246" s="59" t="s">
        <v>582</v>
      </c>
    </row>
    <row r="247" customFormat="false" ht="12.75" hidden="false" customHeight="false" outlineLevel="0" collapsed="false">
      <c r="A247" s="59" t="s">
        <v>583</v>
      </c>
    </row>
    <row r="248" customFormat="false" ht="12.75" hidden="false" customHeight="false" outlineLevel="0" collapsed="false">
      <c r="A248" s="59" t="s">
        <v>584</v>
      </c>
    </row>
    <row r="249" customFormat="false" ht="12.75" hidden="false" customHeight="false" outlineLevel="0" collapsed="false">
      <c r="A249" s="59" t="s">
        <v>585</v>
      </c>
    </row>
    <row r="250" customFormat="false" ht="12.75" hidden="false" customHeight="false" outlineLevel="0" collapsed="false">
      <c r="A250" s="59" t="s">
        <v>586</v>
      </c>
    </row>
    <row r="251" customFormat="false" ht="12.75" hidden="false" customHeight="false" outlineLevel="0" collapsed="false">
      <c r="A251" s="59" t="s">
        <v>587</v>
      </c>
    </row>
    <row r="252" customFormat="false" ht="12.75" hidden="false" customHeight="false" outlineLevel="0" collapsed="false">
      <c r="A252" s="59" t="s">
        <v>588</v>
      </c>
    </row>
    <row r="253" customFormat="false" ht="12.75" hidden="false" customHeight="false" outlineLevel="0" collapsed="false">
      <c r="A253" s="59" t="s">
        <v>589</v>
      </c>
    </row>
    <row r="254" customFormat="false" ht="12.75" hidden="false" customHeight="false" outlineLevel="0" collapsed="false">
      <c r="A254" s="59" t="s">
        <v>590</v>
      </c>
    </row>
    <row r="255" customFormat="false" ht="12.75" hidden="false" customHeight="false" outlineLevel="0" collapsed="false">
      <c r="A255" s="59" t="s">
        <v>591</v>
      </c>
    </row>
    <row r="256" customFormat="false" ht="12.75" hidden="false" customHeight="false" outlineLevel="0" collapsed="false">
      <c r="A256" s="59" t="s">
        <v>592</v>
      </c>
    </row>
    <row r="257" customFormat="false" ht="12.75" hidden="false" customHeight="false" outlineLevel="0" collapsed="false">
      <c r="A257" s="59" t="s">
        <v>593</v>
      </c>
    </row>
    <row r="258" customFormat="false" ht="12.75" hidden="false" customHeight="false" outlineLevel="0" collapsed="false">
      <c r="A258" s="59" t="s">
        <v>594</v>
      </c>
    </row>
    <row r="259" customFormat="false" ht="12.75" hidden="false" customHeight="false" outlineLevel="0" collapsed="false">
      <c r="A259" s="59" t="s">
        <v>595</v>
      </c>
    </row>
    <row r="260" customFormat="false" ht="12.75" hidden="false" customHeight="false" outlineLevel="0" collapsed="false">
      <c r="A260" s="59" t="s">
        <v>596</v>
      </c>
    </row>
    <row r="261" customFormat="false" ht="12.75" hidden="false" customHeight="false" outlineLevel="0" collapsed="false">
      <c r="A261" s="59" t="s">
        <v>597</v>
      </c>
    </row>
    <row r="262" customFormat="false" ht="12.75" hidden="false" customHeight="false" outlineLevel="0" collapsed="false">
      <c r="A262" s="59" t="s">
        <v>598</v>
      </c>
    </row>
    <row r="263" customFormat="false" ht="12.75" hidden="false" customHeight="false" outlineLevel="0" collapsed="false">
      <c r="A263" s="59" t="s">
        <v>599</v>
      </c>
    </row>
    <row r="264" customFormat="false" ht="12.75" hidden="false" customHeight="false" outlineLevel="0" collapsed="false">
      <c r="A264" s="59" t="s">
        <v>600</v>
      </c>
    </row>
    <row r="265" customFormat="false" ht="12.75" hidden="false" customHeight="false" outlineLevel="0" collapsed="false">
      <c r="A265" s="59" t="s">
        <v>601</v>
      </c>
    </row>
    <row r="266" customFormat="false" ht="12.75" hidden="false" customHeight="false" outlineLevel="0" collapsed="false">
      <c r="A266" s="59" t="s">
        <v>602</v>
      </c>
    </row>
    <row r="267" customFormat="false" ht="12.75" hidden="false" customHeight="false" outlineLevel="0" collapsed="false">
      <c r="A267" s="59" t="s">
        <v>603</v>
      </c>
    </row>
    <row r="268" customFormat="false" ht="12.75" hidden="false" customHeight="false" outlineLevel="0" collapsed="false">
      <c r="A268" s="59" t="s">
        <v>604</v>
      </c>
    </row>
    <row r="269" customFormat="false" ht="12.75" hidden="false" customHeight="false" outlineLevel="0" collapsed="false">
      <c r="A269" s="59" t="s">
        <v>605</v>
      </c>
    </row>
    <row r="270" customFormat="false" ht="12.75" hidden="false" customHeight="false" outlineLevel="0" collapsed="false">
      <c r="A270" s="59" t="s">
        <v>606</v>
      </c>
    </row>
    <row r="271" customFormat="false" ht="12.75" hidden="false" customHeight="false" outlineLevel="0" collapsed="false">
      <c r="A271" s="59" t="s">
        <v>607</v>
      </c>
    </row>
    <row r="272" customFormat="false" ht="12.75" hidden="false" customHeight="false" outlineLevel="0" collapsed="false">
      <c r="A272" s="59" t="s">
        <v>608</v>
      </c>
    </row>
    <row r="273" customFormat="false" ht="12.75" hidden="false" customHeight="false" outlineLevel="0" collapsed="false">
      <c r="A273" s="59" t="s">
        <v>609</v>
      </c>
    </row>
    <row r="274" customFormat="false" ht="12.75" hidden="false" customHeight="false" outlineLevel="0" collapsed="false">
      <c r="A274" s="59" t="s">
        <v>610</v>
      </c>
    </row>
    <row r="275" customFormat="false" ht="12.75" hidden="false" customHeight="false" outlineLevel="0" collapsed="false">
      <c r="A275" s="59" t="s">
        <v>611</v>
      </c>
    </row>
    <row r="276" customFormat="false" ht="12.75" hidden="false" customHeight="false" outlineLevel="0" collapsed="false">
      <c r="A276" s="59" t="s">
        <v>612</v>
      </c>
    </row>
    <row r="277" customFormat="false" ht="12.75" hidden="false" customHeight="false" outlineLevel="0" collapsed="false">
      <c r="A277" s="59" t="s">
        <v>613</v>
      </c>
    </row>
    <row r="278" customFormat="false" ht="12.75" hidden="false" customHeight="false" outlineLevel="0" collapsed="false">
      <c r="A278" s="59" t="s">
        <v>614</v>
      </c>
    </row>
    <row r="279" customFormat="false" ht="12.75" hidden="false" customHeight="false" outlineLevel="0" collapsed="false">
      <c r="A279" s="59" t="s">
        <v>615</v>
      </c>
    </row>
    <row r="280" customFormat="false" ht="12.75" hidden="false" customHeight="false" outlineLevel="0" collapsed="false">
      <c r="A280" s="59" t="s">
        <v>616</v>
      </c>
    </row>
    <row r="281" customFormat="false" ht="12.75" hidden="false" customHeight="false" outlineLevel="0" collapsed="false">
      <c r="A281" s="59" t="s">
        <v>617</v>
      </c>
    </row>
    <row r="282" customFormat="false" ht="12.75" hidden="false" customHeight="false" outlineLevel="0" collapsed="false">
      <c r="A282" s="59" t="s">
        <v>618</v>
      </c>
    </row>
    <row r="283" customFormat="false" ht="12.75" hidden="false" customHeight="false" outlineLevel="0" collapsed="false">
      <c r="A283" s="59" t="s">
        <v>619</v>
      </c>
    </row>
    <row r="284" customFormat="false" ht="12.75" hidden="false" customHeight="false" outlineLevel="0" collapsed="false">
      <c r="A284" s="59" t="s">
        <v>620</v>
      </c>
    </row>
    <row r="285" customFormat="false" ht="12.75" hidden="false" customHeight="false" outlineLevel="0" collapsed="false">
      <c r="A285" s="59" t="s">
        <v>621</v>
      </c>
    </row>
    <row r="286" customFormat="false" ht="12.75" hidden="false" customHeight="false" outlineLevel="0" collapsed="false">
      <c r="A286" s="59" t="s">
        <v>622</v>
      </c>
    </row>
    <row r="287" customFormat="false" ht="12.75" hidden="false" customHeight="false" outlineLevel="0" collapsed="false">
      <c r="A287" s="59" t="s">
        <v>623</v>
      </c>
    </row>
    <row r="288" customFormat="false" ht="12.75" hidden="false" customHeight="false" outlineLevel="0" collapsed="false">
      <c r="A288" s="59" t="s">
        <v>624</v>
      </c>
    </row>
    <row r="289" customFormat="false" ht="12.75" hidden="false" customHeight="false" outlineLevel="0" collapsed="false">
      <c r="A289" s="59" t="s">
        <v>625</v>
      </c>
    </row>
    <row r="290" customFormat="false" ht="12.75" hidden="false" customHeight="false" outlineLevel="0" collapsed="false">
      <c r="A290" s="59" t="s">
        <v>626</v>
      </c>
    </row>
    <row r="291" customFormat="false" ht="12.75" hidden="false" customHeight="false" outlineLevel="0" collapsed="false">
      <c r="A291" s="59" t="s">
        <v>627</v>
      </c>
    </row>
    <row r="292" customFormat="false" ht="12.75" hidden="false" customHeight="false" outlineLevel="0" collapsed="false">
      <c r="A292" s="59" t="s">
        <v>628</v>
      </c>
    </row>
    <row r="293" customFormat="false" ht="12.75" hidden="false" customHeight="false" outlineLevel="0" collapsed="false">
      <c r="A293" s="59" t="s">
        <v>629</v>
      </c>
    </row>
    <row r="294" customFormat="false" ht="12.75" hidden="false" customHeight="false" outlineLevel="0" collapsed="false">
      <c r="A294" s="59" t="s">
        <v>630</v>
      </c>
    </row>
    <row r="295" customFormat="false" ht="12.75" hidden="false" customHeight="false" outlineLevel="0" collapsed="false">
      <c r="A295" s="59" t="s">
        <v>631</v>
      </c>
    </row>
    <row r="296" customFormat="false" ht="12.75" hidden="false" customHeight="false" outlineLevel="0" collapsed="false">
      <c r="A296" s="59" t="s">
        <v>632</v>
      </c>
    </row>
    <row r="297" customFormat="false" ht="12.75" hidden="false" customHeight="false" outlineLevel="0" collapsed="false">
      <c r="A297" s="59" t="s">
        <v>633</v>
      </c>
    </row>
    <row r="298" customFormat="false" ht="12.75" hidden="false" customHeight="false" outlineLevel="0" collapsed="false">
      <c r="A298" s="59" t="s">
        <v>634</v>
      </c>
    </row>
    <row r="299" customFormat="false" ht="12.75" hidden="false" customHeight="false" outlineLevel="0" collapsed="false">
      <c r="A299" s="59" t="s">
        <v>635</v>
      </c>
    </row>
    <row r="300" customFormat="false" ht="12.75" hidden="false" customHeight="false" outlineLevel="0" collapsed="false">
      <c r="A300" s="59" t="s">
        <v>636</v>
      </c>
    </row>
    <row r="301" customFormat="false" ht="12.75" hidden="false" customHeight="false" outlineLevel="0" collapsed="false">
      <c r="A301" s="59" t="s">
        <v>637</v>
      </c>
    </row>
    <row r="302" customFormat="false" ht="12.75" hidden="false" customHeight="false" outlineLevel="0" collapsed="false">
      <c r="A302" s="59" t="s">
        <v>638</v>
      </c>
    </row>
    <row r="303" customFormat="false" ht="12.75" hidden="false" customHeight="false" outlineLevel="0" collapsed="false">
      <c r="A303" s="59" t="s">
        <v>639</v>
      </c>
    </row>
    <row r="304" customFormat="false" ht="12.75" hidden="false" customHeight="false" outlineLevel="0" collapsed="false">
      <c r="A304" s="59" t="s">
        <v>640</v>
      </c>
    </row>
    <row r="305" customFormat="false" ht="12.75" hidden="false" customHeight="false" outlineLevel="0" collapsed="false">
      <c r="A305" s="59" t="s">
        <v>641</v>
      </c>
    </row>
    <row r="306" customFormat="false" ht="12.75" hidden="false" customHeight="false" outlineLevel="0" collapsed="false">
      <c r="A306" s="59" t="s">
        <v>642</v>
      </c>
    </row>
    <row r="307" customFormat="false" ht="12.75" hidden="false" customHeight="false" outlineLevel="0" collapsed="false">
      <c r="A307" s="59" t="s">
        <v>643</v>
      </c>
    </row>
    <row r="308" customFormat="false" ht="12.75" hidden="false" customHeight="false" outlineLevel="0" collapsed="false">
      <c r="A308" s="59" t="s">
        <v>644</v>
      </c>
    </row>
    <row r="309" customFormat="false" ht="12.75" hidden="false" customHeight="false" outlineLevel="0" collapsed="false">
      <c r="A309" s="59" t="s">
        <v>645</v>
      </c>
    </row>
    <row r="310" customFormat="false" ht="12.75" hidden="false" customHeight="false" outlineLevel="0" collapsed="false">
      <c r="A310" s="59" t="s">
        <v>646</v>
      </c>
    </row>
    <row r="311" customFormat="false" ht="12.75" hidden="false" customHeight="false" outlineLevel="0" collapsed="false">
      <c r="A311" s="59" t="s">
        <v>647</v>
      </c>
    </row>
    <row r="312" customFormat="false" ht="12.75" hidden="false" customHeight="false" outlineLevel="0" collapsed="false">
      <c r="A312" s="59" t="s">
        <v>648</v>
      </c>
    </row>
    <row r="313" customFormat="false" ht="12.75" hidden="false" customHeight="false" outlineLevel="0" collapsed="false">
      <c r="A313" s="59" t="s">
        <v>649</v>
      </c>
    </row>
    <row r="314" customFormat="false" ht="12.75" hidden="false" customHeight="false" outlineLevel="0" collapsed="false">
      <c r="A314" s="59" t="s">
        <v>650</v>
      </c>
    </row>
    <row r="315" customFormat="false" ht="12.75" hidden="false" customHeight="false" outlineLevel="0" collapsed="false">
      <c r="A315" s="59" t="s">
        <v>651</v>
      </c>
    </row>
    <row r="316" customFormat="false" ht="12.75" hidden="false" customHeight="false" outlineLevel="0" collapsed="false">
      <c r="A316" s="59" t="s">
        <v>652</v>
      </c>
    </row>
    <row r="317" customFormat="false" ht="12.75" hidden="false" customHeight="false" outlineLevel="0" collapsed="false">
      <c r="A317" s="59" t="s">
        <v>653</v>
      </c>
    </row>
    <row r="318" customFormat="false" ht="12.75" hidden="false" customHeight="false" outlineLevel="0" collapsed="false">
      <c r="A318" s="59" t="s">
        <v>654</v>
      </c>
    </row>
    <row r="319" customFormat="false" ht="12.75" hidden="false" customHeight="false" outlineLevel="0" collapsed="false">
      <c r="A319" s="59" t="s">
        <v>655</v>
      </c>
    </row>
    <row r="320" customFormat="false" ht="12.75" hidden="false" customHeight="false" outlineLevel="0" collapsed="false">
      <c r="A320" s="59" t="s">
        <v>656</v>
      </c>
    </row>
    <row r="321" customFormat="false" ht="12.75" hidden="false" customHeight="false" outlineLevel="0" collapsed="false">
      <c r="A321" s="59" t="s">
        <v>657</v>
      </c>
    </row>
    <row r="322" customFormat="false" ht="12.75" hidden="false" customHeight="false" outlineLevel="0" collapsed="false">
      <c r="A322" s="59" t="s">
        <v>658</v>
      </c>
    </row>
    <row r="323" customFormat="false" ht="12.75" hidden="false" customHeight="false" outlineLevel="0" collapsed="false">
      <c r="A323" s="59" t="s">
        <v>659</v>
      </c>
    </row>
    <row r="324" customFormat="false" ht="12.75" hidden="false" customHeight="false" outlineLevel="0" collapsed="false">
      <c r="A324" s="59" t="s">
        <v>660</v>
      </c>
    </row>
    <row r="325" customFormat="false" ht="12.75" hidden="false" customHeight="false" outlineLevel="0" collapsed="false">
      <c r="A325" s="59" t="s">
        <v>661</v>
      </c>
    </row>
    <row r="326" customFormat="false" ht="12.75" hidden="false" customHeight="false" outlineLevel="0" collapsed="false">
      <c r="A326" s="59" t="s">
        <v>662</v>
      </c>
    </row>
    <row r="327" customFormat="false" ht="12.75" hidden="false" customHeight="false" outlineLevel="0" collapsed="false">
      <c r="A327" s="59" t="s">
        <v>663</v>
      </c>
    </row>
    <row r="328" customFormat="false" ht="12.75" hidden="false" customHeight="false" outlineLevel="0" collapsed="false">
      <c r="A328" s="59" t="s">
        <v>664</v>
      </c>
    </row>
    <row r="329" customFormat="false" ht="12.75" hidden="false" customHeight="false" outlineLevel="0" collapsed="false">
      <c r="A329" s="59" t="s">
        <v>665</v>
      </c>
    </row>
    <row r="330" customFormat="false" ht="12.75" hidden="false" customHeight="false" outlineLevel="0" collapsed="false">
      <c r="A330" s="59" t="s">
        <v>666</v>
      </c>
    </row>
    <row r="331" customFormat="false" ht="12.75" hidden="false" customHeight="false" outlineLevel="0" collapsed="false">
      <c r="A331" s="59" t="s">
        <v>667</v>
      </c>
    </row>
    <row r="332" customFormat="false" ht="12.75" hidden="false" customHeight="false" outlineLevel="0" collapsed="false">
      <c r="A332" s="59" t="s">
        <v>668</v>
      </c>
    </row>
    <row r="333" customFormat="false" ht="12.75" hidden="false" customHeight="false" outlineLevel="0" collapsed="false">
      <c r="A333" s="59" t="s">
        <v>669</v>
      </c>
    </row>
    <row r="334" customFormat="false" ht="12.75" hidden="false" customHeight="false" outlineLevel="0" collapsed="false">
      <c r="A334" s="59" t="s">
        <v>670</v>
      </c>
    </row>
    <row r="335" customFormat="false" ht="12.75" hidden="false" customHeight="false" outlineLevel="0" collapsed="false">
      <c r="A335" s="59" t="s">
        <v>671</v>
      </c>
    </row>
    <row r="336" customFormat="false" ht="12.75" hidden="false" customHeight="false" outlineLevel="0" collapsed="false">
      <c r="A336" s="59" t="s">
        <v>672</v>
      </c>
    </row>
    <row r="337" customFormat="false" ht="12.75" hidden="false" customHeight="false" outlineLevel="0" collapsed="false">
      <c r="A337" s="59" t="s">
        <v>673</v>
      </c>
    </row>
    <row r="338" customFormat="false" ht="12.75" hidden="false" customHeight="false" outlineLevel="0" collapsed="false">
      <c r="A338" s="59" t="s">
        <v>674</v>
      </c>
    </row>
    <row r="339" customFormat="false" ht="12.75" hidden="false" customHeight="false" outlineLevel="0" collapsed="false">
      <c r="A339" s="59" t="s">
        <v>675</v>
      </c>
    </row>
    <row r="340" customFormat="false" ht="12.75" hidden="false" customHeight="false" outlineLevel="0" collapsed="false">
      <c r="A340" s="59" t="s">
        <v>676</v>
      </c>
    </row>
    <row r="341" customFormat="false" ht="12.75" hidden="false" customHeight="false" outlineLevel="0" collapsed="false">
      <c r="A341" s="59" t="s">
        <v>677</v>
      </c>
    </row>
    <row r="342" customFormat="false" ht="12.75" hidden="false" customHeight="false" outlineLevel="0" collapsed="false">
      <c r="A342" s="59" t="s">
        <v>678</v>
      </c>
    </row>
    <row r="343" customFormat="false" ht="12.75" hidden="false" customHeight="false" outlineLevel="0" collapsed="false">
      <c r="A343" s="59" t="s">
        <v>679</v>
      </c>
    </row>
    <row r="344" customFormat="false" ht="12.75" hidden="false" customHeight="false" outlineLevel="0" collapsed="false">
      <c r="A344" s="59" t="s">
        <v>680</v>
      </c>
    </row>
    <row r="345" customFormat="false" ht="12.75" hidden="false" customHeight="false" outlineLevel="0" collapsed="false">
      <c r="A345" s="59" t="s">
        <v>681</v>
      </c>
    </row>
    <row r="346" customFormat="false" ht="12.75" hidden="false" customHeight="false" outlineLevel="0" collapsed="false">
      <c r="A346" s="59" t="s">
        <v>682</v>
      </c>
    </row>
    <row r="347" customFormat="false" ht="12.75" hidden="false" customHeight="false" outlineLevel="0" collapsed="false">
      <c r="A347" s="59" t="s">
        <v>683</v>
      </c>
    </row>
    <row r="348" customFormat="false" ht="12.75" hidden="false" customHeight="false" outlineLevel="0" collapsed="false">
      <c r="A348" s="59" t="s">
        <v>684</v>
      </c>
    </row>
    <row r="349" customFormat="false" ht="12.75" hidden="false" customHeight="false" outlineLevel="0" collapsed="false">
      <c r="A349" s="59" t="s">
        <v>685</v>
      </c>
    </row>
    <row r="350" customFormat="false" ht="12.75" hidden="false" customHeight="false" outlineLevel="0" collapsed="false">
      <c r="A350" s="59" t="s">
        <v>686</v>
      </c>
    </row>
    <row r="351" customFormat="false" ht="12.75" hidden="false" customHeight="false" outlineLevel="0" collapsed="false">
      <c r="A351" s="59" t="s">
        <v>687</v>
      </c>
    </row>
    <row r="352" customFormat="false" ht="12.75" hidden="false" customHeight="false" outlineLevel="0" collapsed="false">
      <c r="A352" s="59" t="s">
        <v>688</v>
      </c>
    </row>
    <row r="353" customFormat="false" ht="12.75" hidden="false" customHeight="false" outlineLevel="0" collapsed="false">
      <c r="A353" s="59" t="s">
        <v>689</v>
      </c>
    </row>
    <row r="354" customFormat="false" ht="12.75" hidden="false" customHeight="false" outlineLevel="0" collapsed="false">
      <c r="A354" s="59" t="s">
        <v>690</v>
      </c>
    </row>
    <row r="355" customFormat="false" ht="12.75" hidden="false" customHeight="false" outlineLevel="0" collapsed="false">
      <c r="A355" s="59" t="s">
        <v>691</v>
      </c>
    </row>
    <row r="356" customFormat="false" ht="12.75" hidden="false" customHeight="false" outlineLevel="0" collapsed="false">
      <c r="A356" s="59" t="s">
        <v>692</v>
      </c>
    </row>
    <row r="357" customFormat="false" ht="12.75" hidden="false" customHeight="false" outlineLevel="0" collapsed="false">
      <c r="A357" s="59" t="s">
        <v>693</v>
      </c>
    </row>
    <row r="358" customFormat="false" ht="12.75" hidden="false" customHeight="false" outlineLevel="0" collapsed="false">
      <c r="A358" s="59" t="s">
        <v>694</v>
      </c>
    </row>
    <row r="359" customFormat="false" ht="12.75" hidden="false" customHeight="false" outlineLevel="0" collapsed="false">
      <c r="A359" s="59" t="s">
        <v>695</v>
      </c>
    </row>
    <row r="360" customFormat="false" ht="12.75" hidden="false" customHeight="false" outlineLevel="0" collapsed="false">
      <c r="A360" s="59" t="s">
        <v>696</v>
      </c>
    </row>
    <row r="361" customFormat="false" ht="12.75" hidden="false" customHeight="false" outlineLevel="0" collapsed="false">
      <c r="A361" s="59" t="s">
        <v>697</v>
      </c>
    </row>
    <row r="362" customFormat="false" ht="12.75" hidden="false" customHeight="false" outlineLevel="0" collapsed="false">
      <c r="A362" s="59" t="s">
        <v>698</v>
      </c>
    </row>
    <row r="363" customFormat="false" ht="12.75" hidden="false" customHeight="false" outlineLevel="0" collapsed="false">
      <c r="A363" s="59" t="s">
        <v>699</v>
      </c>
    </row>
    <row r="364" customFormat="false" ht="12.75" hidden="false" customHeight="false" outlineLevel="0" collapsed="false">
      <c r="A364" s="59" t="s">
        <v>700</v>
      </c>
    </row>
    <row r="365" customFormat="false" ht="12.75" hidden="false" customHeight="false" outlineLevel="0" collapsed="false">
      <c r="A365" s="59" t="s">
        <v>701</v>
      </c>
    </row>
    <row r="366" customFormat="false" ht="12.75" hidden="false" customHeight="false" outlineLevel="0" collapsed="false">
      <c r="A366" s="59" t="s">
        <v>702</v>
      </c>
    </row>
    <row r="367" customFormat="false" ht="12.75" hidden="false" customHeight="false" outlineLevel="0" collapsed="false">
      <c r="A367" s="59" t="s">
        <v>703</v>
      </c>
    </row>
    <row r="368" customFormat="false" ht="12.75" hidden="false" customHeight="false" outlineLevel="0" collapsed="false">
      <c r="A368" s="59" t="s">
        <v>704</v>
      </c>
    </row>
    <row r="369" customFormat="false" ht="12.75" hidden="false" customHeight="false" outlineLevel="0" collapsed="false">
      <c r="A369" s="59" t="s">
        <v>705</v>
      </c>
    </row>
    <row r="370" customFormat="false" ht="12.75" hidden="false" customHeight="false" outlineLevel="0" collapsed="false">
      <c r="A370" s="59" t="s">
        <v>706</v>
      </c>
    </row>
    <row r="371" customFormat="false" ht="12.75" hidden="false" customHeight="false" outlineLevel="0" collapsed="false">
      <c r="A371" s="59" t="s">
        <v>707</v>
      </c>
    </row>
    <row r="372" customFormat="false" ht="12.75" hidden="false" customHeight="false" outlineLevel="0" collapsed="false">
      <c r="A372" s="59" t="s">
        <v>708</v>
      </c>
    </row>
    <row r="373" customFormat="false" ht="12.75" hidden="false" customHeight="false" outlineLevel="0" collapsed="false">
      <c r="A373" s="59" t="s">
        <v>709</v>
      </c>
    </row>
    <row r="374" customFormat="false" ht="12.75" hidden="false" customHeight="false" outlineLevel="0" collapsed="false">
      <c r="A374" s="59" t="s">
        <v>710</v>
      </c>
    </row>
    <row r="375" customFormat="false" ht="12.75" hidden="false" customHeight="false" outlineLevel="0" collapsed="false">
      <c r="A375" s="59" t="s">
        <v>711</v>
      </c>
    </row>
    <row r="376" customFormat="false" ht="12.75" hidden="false" customHeight="false" outlineLevel="0" collapsed="false">
      <c r="A376" s="59" t="s">
        <v>712</v>
      </c>
    </row>
    <row r="377" customFormat="false" ht="12.75" hidden="false" customHeight="false" outlineLevel="0" collapsed="false">
      <c r="A377" s="59" t="s">
        <v>713</v>
      </c>
    </row>
    <row r="378" customFormat="false" ht="12.75" hidden="false" customHeight="false" outlineLevel="0" collapsed="false">
      <c r="A378" s="59" t="s">
        <v>714</v>
      </c>
    </row>
    <row r="379" customFormat="false" ht="12.75" hidden="false" customHeight="false" outlineLevel="0" collapsed="false">
      <c r="A379" s="59" t="s">
        <v>715</v>
      </c>
    </row>
    <row r="380" customFormat="false" ht="12.75" hidden="false" customHeight="false" outlineLevel="0" collapsed="false">
      <c r="A380" s="59" t="s">
        <v>716</v>
      </c>
    </row>
    <row r="381" customFormat="false" ht="12.75" hidden="false" customHeight="false" outlineLevel="0" collapsed="false">
      <c r="A381" s="59" t="s">
        <v>717</v>
      </c>
    </row>
    <row r="382" customFormat="false" ht="12.75" hidden="false" customHeight="false" outlineLevel="0" collapsed="false">
      <c r="A382" s="59" t="s">
        <v>718</v>
      </c>
    </row>
    <row r="383" customFormat="false" ht="12.75" hidden="false" customHeight="false" outlineLevel="0" collapsed="false">
      <c r="A383" s="59" t="s">
        <v>719</v>
      </c>
    </row>
    <row r="384" customFormat="false" ht="12.75" hidden="false" customHeight="false" outlineLevel="0" collapsed="false">
      <c r="A384" s="59" t="s">
        <v>720</v>
      </c>
    </row>
    <row r="385" customFormat="false" ht="12.75" hidden="false" customHeight="false" outlineLevel="0" collapsed="false">
      <c r="A385" s="59" t="s">
        <v>721</v>
      </c>
    </row>
    <row r="386" customFormat="false" ht="12.75" hidden="false" customHeight="false" outlineLevel="0" collapsed="false">
      <c r="A386" s="59" t="s">
        <v>722</v>
      </c>
    </row>
    <row r="387" customFormat="false" ht="12.75" hidden="false" customHeight="false" outlineLevel="0" collapsed="false">
      <c r="A387" s="59" t="s">
        <v>723</v>
      </c>
    </row>
    <row r="388" customFormat="false" ht="12.75" hidden="false" customHeight="false" outlineLevel="0" collapsed="false">
      <c r="A388" s="59" t="s">
        <v>724</v>
      </c>
    </row>
    <row r="389" customFormat="false" ht="12.75" hidden="false" customHeight="false" outlineLevel="0" collapsed="false">
      <c r="A389" s="59" t="s">
        <v>725</v>
      </c>
    </row>
    <row r="390" customFormat="false" ht="12.75" hidden="false" customHeight="false" outlineLevel="0" collapsed="false">
      <c r="A390" s="59" t="s">
        <v>726</v>
      </c>
    </row>
    <row r="391" customFormat="false" ht="12.75" hidden="false" customHeight="false" outlineLevel="0" collapsed="false">
      <c r="A391" s="59" t="s">
        <v>727</v>
      </c>
    </row>
    <row r="392" customFormat="false" ht="12.75" hidden="false" customHeight="false" outlineLevel="0" collapsed="false">
      <c r="A392" s="59" t="s">
        <v>728</v>
      </c>
    </row>
    <row r="393" customFormat="false" ht="12.75" hidden="false" customHeight="false" outlineLevel="0" collapsed="false">
      <c r="A393" s="59" t="s">
        <v>729</v>
      </c>
    </row>
    <row r="394" customFormat="false" ht="12.75" hidden="false" customHeight="false" outlineLevel="0" collapsed="false">
      <c r="A394" s="59" t="s">
        <v>730</v>
      </c>
    </row>
    <row r="395" customFormat="false" ht="12.75" hidden="false" customHeight="false" outlineLevel="0" collapsed="false">
      <c r="A395" s="59" t="s">
        <v>731</v>
      </c>
    </row>
    <row r="396" customFormat="false" ht="12.75" hidden="false" customHeight="false" outlineLevel="0" collapsed="false">
      <c r="A396" s="59" t="s">
        <v>732</v>
      </c>
    </row>
    <row r="397" customFormat="false" ht="12.75" hidden="false" customHeight="false" outlineLevel="0" collapsed="false">
      <c r="A397" s="59" t="s">
        <v>733</v>
      </c>
    </row>
    <row r="398" customFormat="false" ht="12.75" hidden="false" customHeight="false" outlineLevel="0" collapsed="false">
      <c r="A398" s="59" t="s">
        <v>734</v>
      </c>
    </row>
    <row r="399" customFormat="false" ht="12.75" hidden="false" customHeight="false" outlineLevel="0" collapsed="false">
      <c r="A399" s="59" t="s">
        <v>735</v>
      </c>
    </row>
    <row r="400" customFormat="false" ht="12.75" hidden="false" customHeight="false" outlineLevel="0" collapsed="false">
      <c r="A400" s="59" t="s">
        <v>736</v>
      </c>
    </row>
    <row r="401" customFormat="false" ht="12.75" hidden="false" customHeight="false" outlineLevel="0" collapsed="false">
      <c r="A401" s="59" t="s">
        <v>737</v>
      </c>
    </row>
    <row r="402" customFormat="false" ht="12.75" hidden="false" customHeight="false" outlineLevel="0" collapsed="false">
      <c r="A402" s="59" t="s">
        <v>738</v>
      </c>
    </row>
    <row r="403" customFormat="false" ht="12.75" hidden="false" customHeight="false" outlineLevel="0" collapsed="false">
      <c r="A403" s="59" t="s">
        <v>739</v>
      </c>
    </row>
    <row r="404" customFormat="false" ht="12.75" hidden="false" customHeight="false" outlineLevel="0" collapsed="false">
      <c r="A404" s="59" t="s">
        <v>740</v>
      </c>
    </row>
    <row r="405" customFormat="false" ht="12.75" hidden="false" customHeight="false" outlineLevel="0" collapsed="false">
      <c r="A405" s="59" t="s">
        <v>741</v>
      </c>
    </row>
    <row r="406" customFormat="false" ht="12.75" hidden="false" customHeight="false" outlineLevel="0" collapsed="false">
      <c r="A406" s="59" t="s">
        <v>742</v>
      </c>
    </row>
    <row r="407" customFormat="false" ht="12.75" hidden="false" customHeight="false" outlineLevel="0" collapsed="false">
      <c r="A407" s="59" t="s">
        <v>743</v>
      </c>
    </row>
    <row r="408" customFormat="false" ht="12.75" hidden="false" customHeight="false" outlineLevel="0" collapsed="false">
      <c r="A408" s="59" t="s">
        <v>744</v>
      </c>
    </row>
    <row r="409" customFormat="false" ht="12.75" hidden="false" customHeight="false" outlineLevel="0" collapsed="false">
      <c r="A409" s="59" t="s">
        <v>745</v>
      </c>
    </row>
    <row r="410" customFormat="false" ht="12.75" hidden="false" customHeight="false" outlineLevel="0" collapsed="false">
      <c r="A410" s="59" t="s">
        <v>746</v>
      </c>
    </row>
    <row r="411" customFormat="false" ht="12.75" hidden="false" customHeight="false" outlineLevel="0" collapsed="false">
      <c r="A411" s="59" t="s">
        <v>747</v>
      </c>
    </row>
    <row r="412" customFormat="false" ht="12.75" hidden="false" customHeight="false" outlineLevel="0" collapsed="false">
      <c r="A412" s="59" t="s">
        <v>748</v>
      </c>
    </row>
    <row r="413" customFormat="false" ht="12.75" hidden="false" customHeight="false" outlineLevel="0" collapsed="false">
      <c r="A413" s="59" t="s">
        <v>749</v>
      </c>
    </row>
    <row r="414" customFormat="false" ht="12.75" hidden="false" customHeight="false" outlineLevel="0" collapsed="false">
      <c r="A414" s="59" t="s">
        <v>750</v>
      </c>
    </row>
    <row r="415" customFormat="false" ht="12.75" hidden="false" customHeight="false" outlineLevel="0" collapsed="false">
      <c r="A415" s="59" t="s">
        <v>751</v>
      </c>
    </row>
    <row r="416" customFormat="false" ht="12.75" hidden="false" customHeight="false" outlineLevel="0" collapsed="false">
      <c r="A416" s="59" t="s">
        <v>752</v>
      </c>
    </row>
    <row r="417" customFormat="false" ht="12.75" hidden="false" customHeight="false" outlineLevel="0" collapsed="false">
      <c r="A417" s="59" t="s">
        <v>753</v>
      </c>
    </row>
    <row r="418" customFormat="false" ht="12.75" hidden="false" customHeight="false" outlineLevel="0" collapsed="false">
      <c r="A418" s="59" t="s">
        <v>754</v>
      </c>
    </row>
    <row r="419" customFormat="false" ht="12.75" hidden="false" customHeight="false" outlineLevel="0" collapsed="false">
      <c r="A419" s="59" t="s">
        <v>755</v>
      </c>
    </row>
    <row r="420" customFormat="false" ht="12.75" hidden="false" customHeight="false" outlineLevel="0" collapsed="false">
      <c r="A420" s="59" t="s">
        <v>756</v>
      </c>
    </row>
    <row r="421" customFormat="false" ht="12.75" hidden="false" customHeight="false" outlineLevel="0" collapsed="false">
      <c r="A421" s="59" t="s">
        <v>757</v>
      </c>
    </row>
    <row r="422" customFormat="false" ht="12.75" hidden="false" customHeight="false" outlineLevel="0" collapsed="false">
      <c r="A422" s="59" t="s">
        <v>758</v>
      </c>
    </row>
    <row r="423" customFormat="false" ht="12.75" hidden="false" customHeight="false" outlineLevel="0" collapsed="false">
      <c r="A423" s="59" t="s">
        <v>759</v>
      </c>
    </row>
    <row r="424" customFormat="false" ht="12.75" hidden="false" customHeight="false" outlineLevel="0" collapsed="false">
      <c r="A424" s="59" t="s">
        <v>760</v>
      </c>
    </row>
    <row r="425" customFormat="false" ht="12.75" hidden="false" customHeight="false" outlineLevel="0" collapsed="false">
      <c r="A425" s="59" t="s">
        <v>761</v>
      </c>
    </row>
    <row r="426" customFormat="false" ht="12.75" hidden="false" customHeight="false" outlineLevel="0" collapsed="false">
      <c r="A426" s="59" t="s">
        <v>762</v>
      </c>
    </row>
    <row r="427" customFormat="false" ht="12.75" hidden="false" customHeight="false" outlineLevel="0" collapsed="false">
      <c r="A427" s="59" t="s">
        <v>763</v>
      </c>
    </row>
    <row r="428" customFormat="false" ht="12.75" hidden="false" customHeight="false" outlineLevel="0" collapsed="false">
      <c r="A428" s="59" t="s">
        <v>764</v>
      </c>
    </row>
    <row r="429" customFormat="false" ht="12.75" hidden="false" customHeight="false" outlineLevel="0" collapsed="false">
      <c r="A429" s="59" t="s">
        <v>765</v>
      </c>
    </row>
    <row r="430" customFormat="false" ht="12.75" hidden="false" customHeight="false" outlineLevel="0" collapsed="false">
      <c r="A430" s="59" t="s">
        <v>766</v>
      </c>
    </row>
    <row r="431" customFormat="false" ht="12.75" hidden="false" customHeight="false" outlineLevel="0" collapsed="false">
      <c r="A431" s="59" t="s">
        <v>767</v>
      </c>
    </row>
    <row r="432" customFormat="false" ht="12.75" hidden="false" customHeight="false" outlineLevel="0" collapsed="false">
      <c r="A432" s="59" t="s">
        <v>768</v>
      </c>
    </row>
    <row r="433" customFormat="false" ht="12.75" hidden="false" customHeight="false" outlineLevel="0" collapsed="false">
      <c r="A433" s="59" t="s">
        <v>769</v>
      </c>
    </row>
    <row r="434" customFormat="false" ht="12.75" hidden="false" customHeight="false" outlineLevel="0" collapsed="false">
      <c r="A434" s="59" t="s">
        <v>770</v>
      </c>
    </row>
    <row r="435" customFormat="false" ht="12.75" hidden="false" customHeight="false" outlineLevel="0" collapsed="false">
      <c r="A435" s="59" t="s">
        <v>771</v>
      </c>
    </row>
    <row r="436" customFormat="false" ht="12.75" hidden="false" customHeight="false" outlineLevel="0" collapsed="false">
      <c r="A436" s="59" t="s">
        <v>772</v>
      </c>
    </row>
    <row r="437" customFormat="false" ht="12.75" hidden="false" customHeight="false" outlineLevel="0" collapsed="false">
      <c r="A437" s="59" t="s">
        <v>773</v>
      </c>
    </row>
    <row r="438" customFormat="false" ht="12.75" hidden="false" customHeight="false" outlineLevel="0" collapsed="false">
      <c r="A438" s="59" t="s">
        <v>774</v>
      </c>
    </row>
    <row r="439" customFormat="false" ht="12.75" hidden="false" customHeight="false" outlineLevel="0" collapsed="false">
      <c r="A439" s="59" t="s">
        <v>775</v>
      </c>
    </row>
    <row r="440" customFormat="false" ht="12.75" hidden="false" customHeight="false" outlineLevel="0" collapsed="false">
      <c r="A440" s="59" t="s">
        <v>776</v>
      </c>
    </row>
    <row r="441" customFormat="false" ht="12.75" hidden="false" customHeight="false" outlineLevel="0" collapsed="false">
      <c r="A441" s="59" t="s">
        <v>777</v>
      </c>
    </row>
    <row r="442" customFormat="false" ht="12.75" hidden="false" customHeight="false" outlineLevel="0" collapsed="false">
      <c r="A442" s="59" t="s">
        <v>778</v>
      </c>
    </row>
    <row r="443" customFormat="false" ht="12.75" hidden="false" customHeight="false" outlineLevel="0" collapsed="false">
      <c r="A443" s="59" t="s">
        <v>779</v>
      </c>
    </row>
    <row r="444" customFormat="false" ht="12.75" hidden="false" customHeight="false" outlineLevel="0" collapsed="false">
      <c r="A444" s="59" t="s">
        <v>780</v>
      </c>
    </row>
    <row r="445" customFormat="false" ht="12.75" hidden="false" customHeight="false" outlineLevel="0" collapsed="false">
      <c r="A445" s="59" t="s">
        <v>781</v>
      </c>
    </row>
    <row r="446" customFormat="false" ht="12.75" hidden="false" customHeight="false" outlineLevel="0" collapsed="false">
      <c r="A446" s="59" t="s">
        <v>782</v>
      </c>
    </row>
    <row r="447" customFormat="false" ht="12.75" hidden="false" customHeight="false" outlineLevel="0" collapsed="false">
      <c r="A447" s="59" t="s">
        <v>783</v>
      </c>
    </row>
    <row r="448" customFormat="false" ht="12.75" hidden="false" customHeight="false" outlineLevel="0" collapsed="false">
      <c r="A448" s="59" t="s">
        <v>784</v>
      </c>
    </row>
    <row r="449" customFormat="false" ht="12.75" hidden="false" customHeight="false" outlineLevel="0" collapsed="false">
      <c r="A449" s="59" t="s">
        <v>785</v>
      </c>
    </row>
    <row r="450" customFormat="false" ht="12.75" hidden="false" customHeight="false" outlineLevel="0" collapsed="false">
      <c r="A450" s="59" t="s">
        <v>786</v>
      </c>
    </row>
    <row r="451" customFormat="false" ht="12.75" hidden="false" customHeight="false" outlineLevel="0" collapsed="false">
      <c r="A451" s="59" t="s">
        <v>787</v>
      </c>
    </row>
    <row r="452" customFormat="false" ht="12.75" hidden="false" customHeight="false" outlineLevel="0" collapsed="false">
      <c r="A452" s="59" t="s">
        <v>788</v>
      </c>
    </row>
    <row r="453" customFormat="false" ht="12.75" hidden="false" customHeight="false" outlineLevel="0" collapsed="false">
      <c r="A453" s="59" t="s">
        <v>789</v>
      </c>
    </row>
    <row r="454" customFormat="false" ht="12.75" hidden="false" customHeight="false" outlineLevel="0" collapsed="false">
      <c r="A454" s="59" t="s">
        <v>790</v>
      </c>
    </row>
    <row r="455" customFormat="false" ht="12.75" hidden="false" customHeight="false" outlineLevel="0" collapsed="false">
      <c r="A455" s="59" t="s">
        <v>791</v>
      </c>
    </row>
    <row r="456" customFormat="false" ht="12.75" hidden="false" customHeight="false" outlineLevel="0" collapsed="false">
      <c r="A456" s="59" t="s">
        <v>792</v>
      </c>
    </row>
    <row r="457" customFormat="false" ht="12.75" hidden="false" customHeight="false" outlineLevel="0" collapsed="false">
      <c r="A457" s="59" t="s">
        <v>793</v>
      </c>
    </row>
    <row r="458" customFormat="false" ht="12.75" hidden="false" customHeight="false" outlineLevel="0" collapsed="false">
      <c r="A458" s="59" t="s">
        <v>794</v>
      </c>
    </row>
    <row r="459" customFormat="false" ht="12.75" hidden="false" customHeight="false" outlineLevel="0" collapsed="false">
      <c r="A459" s="59" t="s">
        <v>795</v>
      </c>
    </row>
    <row r="460" customFormat="false" ht="12.75" hidden="false" customHeight="false" outlineLevel="0" collapsed="false">
      <c r="A460" s="59" t="s">
        <v>796</v>
      </c>
    </row>
    <row r="461" customFormat="false" ht="12.75" hidden="false" customHeight="false" outlineLevel="0" collapsed="false">
      <c r="A461" s="59" t="s">
        <v>797</v>
      </c>
    </row>
    <row r="462" customFormat="false" ht="12.75" hidden="false" customHeight="false" outlineLevel="0" collapsed="false">
      <c r="A462" s="59" t="s">
        <v>798</v>
      </c>
    </row>
    <row r="463" customFormat="false" ht="12.75" hidden="false" customHeight="false" outlineLevel="0" collapsed="false">
      <c r="A463" s="59" t="s">
        <v>799</v>
      </c>
    </row>
    <row r="464" customFormat="false" ht="12.75" hidden="false" customHeight="false" outlineLevel="0" collapsed="false">
      <c r="A464" s="59" t="s">
        <v>800</v>
      </c>
    </row>
    <row r="465" customFormat="false" ht="12.75" hidden="false" customHeight="false" outlineLevel="0" collapsed="false">
      <c r="A465" s="59" t="s">
        <v>801</v>
      </c>
    </row>
    <row r="466" customFormat="false" ht="12.75" hidden="false" customHeight="false" outlineLevel="0" collapsed="false">
      <c r="A466" s="59" t="s">
        <v>802</v>
      </c>
    </row>
    <row r="467" customFormat="false" ht="12.75" hidden="false" customHeight="false" outlineLevel="0" collapsed="false">
      <c r="A467" s="59" t="s">
        <v>803</v>
      </c>
    </row>
    <row r="468" customFormat="false" ht="12.75" hidden="false" customHeight="false" outlineLevel="0" collapsed="false">
      <c r="A468" s="59" t="s">
        <v>804</v>
      </c>
    </row>
    <row r="469" customFormat="false" ht="12.75" hidden="false" customHeight="false" outlineLevel="0" collapsed="false">
      <c r="A469" s="59" t="s">
        <v>805</v>
      </c>
    </row>
    <row r="470" customFormat="false" ht="12.75" hidden="false" customHeight="false" outlineLevel="0" collapsed="false">
      <c r="A470" s="59" t="s">
        <v>806</v>
      </c>
    </row>
    <row r="471" customFormat="false" ht="12.75" hidden="false" customHeight="false" outlineLevel="0" collapsed="false">
      <c r="A471" s="59" t="s">
        <v>807</v>
      </c>
    </row>
    <row r="472" customFormat="false" ht="12.75" hidden="false" customHeight="false" outlineLevel="0" collapsed="false">
      <c r="A472" s="59" t="s">
        <v>808</v>
      </c>
    </row>
    <row r="473" customFormat="false" ht="12.75" hidden="false" customHeight="false" outlineLevel="0" collapsed="false">
      <c r="A473" s="59" t="s">
        <v>809</v>
      </c>
    </row>
    <row r="474" customFormat="false" ht="12.75" hidden="false" customHeight="false" outlineLevel="0" collapsed="false">
      <c r="A474" s="59" t="s">
        <v>810</v>
      </c>
    </row>
    <row r="475" customFormat="false" ht="12.75" hidden="false" customHeight="false" outlineLevel="0" collapsed="false">
      <c r="A475" s="59" t="s">
        <v>811</v>
      </c>
    </row>
    <row r="476" customFormat="false" ht="12.75" hidden="false" customHeight="false" outlineLevel="0" collapsed="false">
      <c r="A476" s="59" t="s">
        <v>812</v>
      </c>
    </row>
    <row r="477" customFormat="false" ht="12.75" hidden="false" customHeight="false" outlineLevel="0" collapsed="false">
      <c r="A477" s="59" t="s">
        <v>813</v>
      </c>
    </row>
    <row r="478" customFormat="false" ht="12.75" hidden="false" customHeight="false" outlineLevel="0" collapsed="false">
      <c r="A478" s="59" t="s">
        <v>814</v>
      </c>
    </row>
    <row r="479" customFormat="false" ht="12.75" hidden="false" customHeight="false" outlineLevel="0" collapsed="false">
      <c r="A479" s="59" t="s">
        <v>815</v>
      </c>
    </row>
    <row r="480" customFormat="false" ht="12.75" hidden="false" customHeight="false" outlineLevel="0" collapsed="false">
      <c r="A480" s="59" t="s">
        <v>816</v>
      </c>
    </row>
    <row r="481" customFormat="false" ht="12.75" hidden="false" customHeight="false" outlineLevel="0" collapsed="false">
      <c r="A481" s="59" t="s">
        <v>817</v>
      </c>
    </row>
    <row r="482" customFormat="false" ht="12.75" hidden="false" customHeight="false" outlineLevel="0" collapsed="false">
      <c r="A482" s="59" t="s">
        <v>818</v>
      </c>
    </row>
    <row r="483" customFormat="false" ht="12.75" hidden="false" customHeight="false" outlineLevel="0" collapsed="false">
      <c r="A483" s="59" t="s">
        <v>819</v>
      </c>
    </row>
    <row r="484" customFormat="false" ht="12.75" hidden="false" customHeight="false" outlineLevel="0" collapsed="false">
      <c r="A484" s="59" t="s">
        <v>820</v>
      </c>
    </row>
    <row r="485" customFormat="false" ht="12.75" hidden="false" customHeight="false" outlineLevel="0" collapsed="false">
      <c r="A485" s="59" t="s">
        <v>821</v>
      </c>
    </row>
    <row r="486" customFormat="false" ht="12.75" hidden="false" customHeight="false" outlineLevel="0" collapsed="false">
      <c r="A486" s="59" t="s">
        <v>822</v>
      </c>
    </row>
    <row r="487" customFormat="false" ht="12.75" hidden="false" customHeight="false" outlineLevel="0" collapsed="false">
      <c r="A487" s="59" t="s">
        <v>823</v>
      </c>
    </row>
    <row r="488" customFormat="false" ht="12.75" hidden="false" customHeight="false" outlineLevel="0" collapsed="false">
      <c r="A488" s="59" t="s">
        <v>824</v>
      </c>
    </row>
    <row r="489" customFormat="false" ht="12.75" hidden="false" customHeight="false" outlineLevel="0" collapsed="false">
      <c r="A489" s="59" t="s">
        <v>825</v>
      </c>
    </row>
    <row r="490" customFormat="false" ht="12.75" hidden="false" customHeight="false" outlineLevel="0" collapsed="false">
      <c r="A490" s="59" t="s">
        <v>826</v>
      </c>
    </row>
    <row r="491" customFormat="false" ht="12.75" hidden="false" customHeight="false" outlineLevel="0" collapsed="false">
      <c r="A491" s="59" t="s">
        <v>827</v>
      </c>
    </row>
    <row r="492" customFormat="false" ht="12.75" hidden="false" customHeight="false" outlineLevel="0" collapsed="false">
      <c r="A492" s="59" t="s">
        <v>828</v>
      </c>
    </row>
    <row r="493" customFormat="false" ht="12.75" hidden="false" customHeight="false" outlineLevel="0" collapsed="false">
      <c r="A493" s="59" t="s">
        <v>829</v>
      </c>
    </row>
    <row r="494" customFormat="false" ht="12.75" hidden="false" customHeight="false" outlineLevel="0" collapsed="false">
      <c r="A494" s="59" t="s">
        <v>830</v>
      </c>
    </row>
    <row r="495" customFormat="false" ht="12.75" hidden="false" customHeight="false" outlineLevel="0" collapsed="false">
      <c r="A495" s="59" t="s">
        <v>831</v>
      </c>
    </row>
    <row r="496" customFormat="false" ht="12.75" hidden="false" customHeight="false" outlineLevel="0" collapsed="false">
      <c r="A496" s="59" t="s">
        <v>832</v>
      </c>
    </row>
    <row r="497" customFormat="false" ht="12.75" hidden="false" customHeight="false" outlineLevel="0" collapsed="false">
      <c r="A497" s="59" t="s">
        <v>833</v>
      </c>
    </row>
    <row r="498" customFormat="false" ht="12.75" hidden="false" customHeight="false" outlineLevel="0" collapsed="false">
      <c r="A498" s="59" t="s">
        <v>834</v>
      </c>
    </row>
    <row r="499" customFormat="false" ht="12.75" hidden="false" customHeight="false" outlineLevel="0" collapsed="false">
      <c r="A499" s="59" t="s">
        <v>835</v>
      </c>
    </row>
    <row r="500" customFormat="false" ht="12.75" hidden="false" customHeight="false" outlineLevel="0" collapsed="false">
      <c r="A500" s="59" t="s">
        <v>836</v>
      </c>
    </row>
    <row r="501" customFormat="false" ht="12.75" hidden="false" customHeight="false" outlineLevel="0" collapsed="false">
      <c r="A501" s="59" t="s">
        <v>837</v>
      </c>
    </row>
    <row r="502" customFormat="false" ht="12.75" hidden="false" customHeight="false" outlineLevel="0" collapsed="false">
      <c r="A502" s="59" t="s">
        <v>838</v>
      </c>
    </row>
    <row r="503" customFormat="false" ht="12.75" hidden="false" customHeight="false" outlineLevel="0" collapsed="false">
      <c r="A503" s="59" t="s">
        <v>839</v>
      </c>
    </row>
    <row r="504" customFormat="false" ht="12.75" hidden="false" customHeight="false" outlineLevel="0" collapsed="false">
      <c r="A504" s="59" t="s">
        <v>840</v>
      </c>
    </row>
    <row r="505" customFormat="false" ht="12.75" hidden="false" customHeight="false" outlineLevel="0" collapsed="false">
      <c r="A505" s="59" t="s">
        <v>841</v>
      </c>
    </row>
    <row r="506" customFormat="false" ht="12.75" hidden="false" customHeight="false" outlineLevel="0" collapsed="false">
      <c r="A506" s="59" t="s">
        <v>842</v>
      </c>
    </row>
    <row r="507" customFormat="false" ht="12.75" hidden="false" customHeight="false" outlineLevel="0" collapsed="false">
      <c r="A507" s="59" t="s">
        <v>843</v>
      </c>
    </row>
    <row r="508" customFormat="false" ht="12.75" hidden="false" customHeight="false" outlineLevel="0" collapsed="false">
      <c r="A508" s="59" t="s">
        <v>844</v>
      </c>
    </row>
    <row r="509" customFormat="false" ht="12.75" hidden="false" customHeight="false" outlineLevel="0" collapsed="false">
      <c r="A509" s="59" t="s">
        <v>845</v>
      </c>
    </row>
    <row r="510" customFormat="false" ht="12.75" hidden="false" customHeight="false" outlineLevel="0" collapsed="false">
      <c r="A510" s="59" t="s">
        <v>846</v>
      </c>
    </row>
    <row r="511" customFormat="false" ht="12.75" hidden="false" customHeight="false" outlineLevel="0" collapsed="false">
      <c r="A511" s="59" t="s">
        <v>847</v>
      </c>
    </row>
    <row r="512" customFormat="false" ht="12.75" hidden="false" customHeight="false" outlineLevel="0" collapsed="false">
      <c r="A512" s="59" t="s">
        <v>848</v>
      </c>
    </row>
    <row r="513" customFormat="false" ht="12.75" hidden="false" customHeight="false" outlineLevel="0" collapsed="false">
      <c r="A513" s="59" t="s">
        <v>849</v>
      </c>
    </row>
    <row r="514" customFormat="false" ht="12.75" hidden="false" customHeight="false" outlineLevel="0" collapsed="false">
      <c r="A514" s="59" t="s">
        <v>850</v>
      </c>
    </row>
    <row r="515" customFormat="false" ht="12.75" hidden="false" customHeight="false" outlineLevel="0" collapsed="false">
      <c r="A515" s="59" t="s">
        <v>851</v>
      </c>
    </row>
    <row r="516" customFormat="false" ht="12.75" hidden="false" customHeight="false" outlineLevel="0" collapsed="false">
      <c r="A516" s="59" t="s">
        <v>852</v>
      </c>
    </row>
    <row r="517" customFormat="false" ht="12.75" hidden="false" customHeight="false" outlineLevel="0" collapsed="false">
      <c r="A517" s="59" t="s">
        <v>853</v>
      </c>
    </row>
    <row r="518" customFormat="false" ht="12.75" hidden="false" customHeight="false" outlineLevel="0" collapsed="false">
      <c r="A518" s="59" t="s">
        <v>854</v>
      </c>
    </row>
    <row r="519" customFormat="false" ht="12.75" hidden="false" customHeight="false" outlineLevel="0" collapsed="false">
      <c r="A519" s="59" t="s">
        <v>855</v>
      </c>
    </row>
    <row r="520" customFormat="false" ht="12.75" hidden="false" customHeight="false" outlineLevel="0" collapsed="false">
      <c r="A520" s="59" t="s">
        <v>856</v>
      </c>
    </row>
    <row r="521" customFormat="false" ht="12.75" hidden="false" customHeight="false" outlineLevel="0" collapsed="false">
      <c r="A521" s="59" t="s">
        <v>857</v>
      </c>
    </row>
    <row r="522" customFormat="false" ht="12.75" hidden="false" customHeight="false" outlineLevel="0" collapsed="false">
      <c r="A522" s="59" t="s">
        <v>858</v>
      </c>
    </row>
    <row r="523" customFormat="false" ht="12.75" hidden="false" customHeight="false" outlineLevel="0" collapsed="false">
      <c r="A523" s="59" t="s">
        <v>859</v>
      </c>
    </row>
    <row r="524" customFormat="false" ht="12.75" hidden="false" customHeight="false" outlineLevel="0" collapsed="false">
      <c r="A524" s="59" t="s">
        <v>860</v>
      </c>
    </row>
    <row r="525" customFormat="false" ht="12.75" hidden="false" customHeight="false" outlineLevel="0" collapsed="false">
      <c r="A525" s="59" t="s">
        <v>861</v>
      </c>
    </row>
    <row r="526" customFormat="false" ht="12.75" hidden="false" customHeight="false" outlineLevel="0" collapsed="false">
      <c r="A526" s="59" t="s">
        <v>862</v>
      </c>
    </row>
    <row r="527" customFormat="false" ht="12.75" hidden="false" customHeight="false" outlineLevel="0" collapsed="false">
      <c r="A527" s="59" t="s">
        <v>863</v>
      </c>
    </row>
    <row r="528" customFormat="false" ht="12.75" hidden="false" customHeight="false" outlineLevel="0" collapsed="false">
      <c r="A528" s="59" t="s">
        <v>864</v>
      </c>
    </row>
    <row r="529" customFormat="false" ht="12.75" hidden="false" customHeight="false" outlineLevel="0" collapsed="false">
      <c r="A529" s="59" t="s">
        <v>865</v>
      </c>
    </row>
    <row r="530" customFormat="false" ht="12.75" hidden="false" customHeight="false" outlineLevel="0" collapsed="false">
      <c r="A530" s="59" t="s">
        <v>866</v>
      </c>
    </row>
    <row r="531" customFormat="false" ht="12.75" hidden="false" customHeight="false" outlineLevel="0" collapsed="false">
      <c r="A531" s="59" t="s">
        <v>867</v>
      </c>
    </row>
    <row r="532" customFormat="false" ht="12.75" hidden="false" customHeight="false" outlineLevel="0" collapsed="false">
      <c r="A532" s="59" t="s">
        <v>868</v>
      </c>
    </row>
    <row r="533" customFormat="false" ht="12.75" hidden="false" customHeight="false" outlineLevel="0" collapsed="false">
      <c r="A533" s="59" t="s">
        <v>869</v>
      </c>
    </row>
    <row r="534" customFormat="false" ht="12.75" hidden="false" customHeight="false" outlineLevel="0" collapsed="false">
      <c r="A534" s="59" t="s">
        <v>870</v>
      </c>
    </row>
    <row r="535" customFormat="false" ht="12.75" hidden="false" customHeight="false" outlineLevel="0" collapsed="false">
      <c r="A535" s="59" t="s">
        <v>871</v>
      </c>
    </row>
    <row r="536" customFormat="false" ht="12.75" hidden="false" customHeight="false" outlineLevel="0" collapsed="false">
      <c r="A536" s="59" t="s">
        <v>872</v>
      </c>
    </row>
    <row r="537" customFormat="false" ht="12.75" hidden="false" customHeight="false" outlineLevel="0" collapsed="false">
      <c r="A537" s="59" t="s">
        <v>873</v>
      </c>
    </row>
    <row r="538" customFormat="false" ht="12.75" hidden="false" customHeight="false" outlineLevel="0" collapsed="false">
      <c r="A538" s="59" t="s">
        <v>874</v>
      </c>
    </row>
    <row r="539" customFormat="false" ht="12.75" hidden="false" customHeight="false" outlineLevel="0" collapsed="false">
      <c r="A539" s="59" t="s">
        <v>875</v>
      </c>
    </row>
    <row r="540" customFormat="false" ht="12.75" hidden="false" customHeight="false" outlineLevel="0" collapsed="false">
      <c r="A540" s="59" t="s">
        <v>876</v>
      </c>
    </row>
    <row r="541" customFormat="false" ht="12.75" hidden="false" customHeight="false" outlineLevel="0" collapsed="false">
      <c r="A541" s="59" t="s">
        <v>877</v>
      </c>
    </row>
    <row r="542" customFormat="false" ht="12.75" hidden="false" customHeight="false" outlineLevel="0" collapsed="false">
      <c r="A542" s="59" t="s">
        <v>878</v>
      </c>
    </row>
    <row r="543" customFormat="false" ht="12.75" hidden="false" customHeight="false" outlineLevel="0" collapsed="false">
      <c r="A543" s="59" t="s">
        <v>879</v>
      </c>
    </row>
    <row r="544" customFormat="false" ht="12.75" hidden="false" customHeight="false" outlineLevel="0" collapsed="false">
      <c r="A544" s="59" t="s">
        <v>880</v>
      </c>
    </row>
    <row r="545" customFormat="false" ht="12.75" hidden="false" customHeight="false" outlineLevel="0" collapsed="false">
      <c r="A545" s="59" t="s">
        <v>881</v>
      </c>
    </row>
    <row r="546" customFormat="false" ht="12.75" hidden="false" customHeight="false" outlineLevel="0" collapsed="false">
      <c r="A546" s="59" t="s">
        <v>882</v>
      </c>
    </row>
    <row r="547" customFormat="false" ht="12.75" hidden="false" customHeight="false" outlineLevel="0" collapsed="false">
      <c r="A547" s="59" t="s">
        <v>883</v>
      </c>
    </row>
    <row r="548" customFormat="false" ht="12.75" hidden="false" customHeight="false" outlineLevel="0" collapsed="false">
      <c r="A548" s="59" t="s">
        <v>884</v>
      </c>
    </row>
    <row r="549" customFormat="false" ht="12.75" hidden="false" customHeight="false" outlineLevel="0" collapsed="false">
      <c r="A549" s="59" t="s">
        <v>885</v>
      </c>
    </row>
    <row r="550" customFormat="false" ht="12.75" hidden="false" customHeight="false" outlineLevel="0" collapsed="false">
      <c r="A550" s="59" t="s">
        <v>886</v>
      </c>
    </row>
    <row r="551" customFormat="false" ht="12.75" hidden="false" customHeight="false" outlineLevel="0" collapsed="false">
      <c r="A551" s="59" t="s">
        <v>887</v>
      </c>
    </row>
    <row r="552" customFormat="false" ht="12.75" hidden="false" customHeight="false" outlineLevel="0" collapsed="false">
      <c r="A552" s="59" t="s">
        <v>888</v>
      </c>
    </row>
    <row r="553" customFormat="false" ht="12.75" hidden="false" customHeight="false" outlineLevel="0" collapsed="false">
      <c r="A553" s="59" t="s">
        <v>889</v>
      </c>
    </row>
    <row r="554" customFormat="false" ht="12.75" hidden="false" customHeight="false" outlineLevel="0" collapsed="false">
      <c r="A554" s="59" t="s">
        <v>890</v>
      </c>
    </row>
    <row r="555" customFormat="false" ht="12.75" hidden="false" customHeight="false" outlineLevel="0" collapsed="false">
      <c r="A555" s="59" t="s">
        <v>891</v>
      </c>
    </row>
    <row r="556" customFormat="false" ht="12.75" hidden="false" customHeight="false" outlineLevel="0" collapsed="false">
      <c r="A556" s="59" t="s">
        <v>892</v>
      </c>
    </row>
    <row r="557" customFormat="false" ht="12.75" hidden="false" customHeight="false" outlineLevel="0" collapsed="false">
      <c r="A557" s="59" t="s">
        <v>893</v>
      </c>
    </row>
    <row r="558" customFormat="false" ht="12.75" hidden="false" customHeight="false" outlineLevel="0" collapsed="false">
      <c r="A558" s="59" t="s">
        <v>894</v>
      </c>
    </row>
    <row r="559" customFormat="false" ht="12.75" hidden="false" customHeight="false" outlineLevel="0" collapsed="false">
      <c r="A559" s="59" t="s">
        <v>895</v>
      </c>
    </row>
    <row r="560" customFormat="false" ht="12.75" hidden="false" customHeight="false" outlineLevel="0" collapsed="false">
      <c r="A560" s="59" t="s">
        <v>896</v>
      </c>
    </row>
    <row r="561" customFormat="false" ht="12.75" hidden="false" customHeight="false" outlineLevel="0" collapsed="false">
      <c r="A561" s="59" t="s">
        <v>897</v>
      </c>
    </row>
    <row r="562" customFormat="false" ht="12.75" hidden="false" customHeight="false" outlineLevel="0" collapsed="false">
      <c r="A562" s="59" t="s">
        <v>898</v>
      </c>
    </row>
    <row r="563" customFormat="false" ht="12.75" hidden="false" customHeight="false" outlineLevel="0" collapsed="false">
      <c r="A563" s="59" t="s">
        <v>899</v>
      </c>
    </row>
    <row r="564" customFormat="false" ht="12.75" hidden="false" customHeight="false" outlineLevel="0" collapsed="false">
      <c r="A564" s="59" t="s">
        <v>900</v>
      </c>
    </row>
    <row r="565" customFormat="false" ht="12.75" hidden="false" customHeight="false" outlineLevel="0" collapsed="false">
      <c r="A565" s="59" t="s">
        <v>901</v>
      </c>
    </row>
    <row r="566" customFormat="false" ht="12.75" hidden="false" customHeight="false" outlineLevel="0" collapsed="false">
      <c r="A566" s="59" t="s">
        <v>902</v>
      </c>
    </row>
    <row r="567" customFormat="false" ht="12.75" hidden="false" customHeight="false" outlineLevel="0" collapsed="false">
      <c r="A567" s="59" t="s">
        <v>903</v>
      </c>
    </row>
    <row r="568" customFormat="false" ht="12.75" hidden="false" customHeight="false" outlineLevel="0" collapsed="false">
      <c r="A568" s="59" t="s">
        <v>904</v>
      </c>
    </row>
    <row r="569" customFormat="false" ht="12.75" hidden="false" customHeight="false" outlineLevel="0" collapsed="false">
      <c r="A569" s="59" t="s">
        <v>905</v>
      </c>
    </row>
    <row r="570" customFormat="false" ht="12.75" hidden="false" customHeight="false" outlineLevel="0" collapsed="false">
      <c r="A570" s="59" t="s">
        <v>906</v>
      </c>
    </row>
    <row r="571" customFormat="false" ht="12.75" hidden="false" customHeight="false" outlineLevel="0" collapsed="false">
      <c r="A571" s="59" t="s">
        <v>907</v>
      </c>
    </row>
    <row r="572" customFormat="false" ht="12.75" hidden="false" customHeight="false" outlineLevel="0" collapsed="false">
      <c r="A572" s="59" t="s">
        <v>908</v>
      </c>
    </row>
    <row r="573" customFormat="false" ht="12.75" hidden="false" customHeight="false" outlineLevel="0" collapsed="false">
      <c r="A573" s="59" t="s">
        <v>909</v>
      </c>
    </row>
    <row r="574" customFormat="false" ht="12.75" hidden="false" customHeight="false" outlineLevel="0" collapsed="false">
      <c r="A574" s="59" t="s">
        <v>910</v>
      </c>
    </row>
    <row r="575" customFormat="false" ht="12.75" hidden="false" customHeight="false" outlineLevel="0" collapsed="false">
      <c r="A575" s="59" t="s">
        <v>911</v>
      </c>
    </row>
    <row r="576" customFormat="false" ht="12.75" hidden="false" customHeight="false" outlineLevel="0" collapsed="false">
      <c r="A576" s="59" t="s">
        <v>912</v>
      </c>
    </row>
    <row r="577" customFormat="false" ht="12.75" hidden="false" customHeight="false" outlineLevel="0" collapsed="false">
      <c r="A577" s="59" t="s">
        <v>913</v>
      </c>
    </row>
    <row r="578" customFormat="false" ht="12.75" hidden="false" customHeight="false" outlineLevel="0" collapsed="false">
      <c r="A578" s="59" t="s">
        <v>914</v>
      </c>
    </row>
    <row r="579" customFormat="false" ht="12.75" hidden="false" customHeight="false" outlineLevel="0" collapsed="false">
      <c r="A579" s="59" t="s">
        <v>915</v>
      </c>
    </row>
    <row r="580" customFormat="false" ht="12.75" hidden="false" customHeight="false" outlineLevel="0" collapsed="false">
      <c r="A580" s="59" t="s">
        <v>916</v>
      </c>
    </row>
    <row r="581" customFormat="false" ht="12.75" hidden="false" customHeight="false" outlineLevel="0" collapsed="false">
      <c r="A581" s="59" t="s">
        <v>917</v>
      </c>
    </row>
    <row r="582" customFormat="false" ht="12.75" hidden="false" customHeight="false" outlineLevel="0" collapsed="false">
      <c r="A582" s="59" t="s">
        <v>918</v>
      </c>
    </row>
    <row r="583" customFormat="false" ht="12.75" hidden="false" customHeight="false" outlineLevel="0" collapsed="false">
      <c r="A583" s="59" t="s">
        <v>919</v>
      </c>
    </row>
    <row r="584" customFormat="false" ht="12.75" hidden="false" customHeight="false" outlineLevel="0" collapsed="false">
      <c r="A584" s="59" t="s">
        <v>920</v>
      </c>
    </row>
    <row r="585" customFormat="false" ht="12.75" hidden="false" customHeight="false" outlineLevel="0" collapsed="false">
      <c r="A585" s="59" t="s">
        <v>921</v>
      </c>
    </row>
    <row r="586" customFormat="false" ht="12.75" hidden="false" customHeight="false" outlineLevel="0" collapsed="false">
      <c r="A586" s="59" t="s">
        <v>922</v>
      </c>
    </row>
    <row r="587" customFormat="false" ht="12.75" hidden="false" customHeight="false" outlineLevel="0" collapsed="false">
      <c r="A587" s="59" t="s">
        <v>923</v>
      </c>
    </row>
    <row r="588" customFormat="false" ht="12.75" hidden="false" customHeight="false" outlineLevel="0" collapsed="false">
      <c r="A588" s="59" t="s">
        <v>924</v>
      </c>
    </row>
    <row r="589" customFormat="false" ht="12.75" hidden="false" customHeight="false" outlineLevel="0" collapsed="false">
      <c r="A589" s="59" t="s">
        <v>925</v>
      </c>
    </row>
    <row r="590" customFormat="false" ht="12.75" hidden="false" customHeight="false" outlineLevel="0" collapsed="false">
      <c r="A590" s="59" t="s">
        <v>926</v>
      </c>
    </row>
    <row r="591" customFormat="false" ht="12.75" hidden="false" customHeight="false" outlineLevel="0" collapsed="false">
      <c r="A591" s="59" t="s">
        <v>927</v>
      </c>
    </row>
    <row r="592" customFormat="false" ht="12.75" hidden="false" customHeight="false" outlineLevel="0" collapsed="false">
      <c r="A592" s="59" t="s">
        <v>928</v>
      </c>
    </row>
    <row r="593" customFormat="false" ht="12.75" hidden="false" customHeight="false" outlineLevel="0" collapsed="false">
      <c r="A593" s="59" t="s">
        <v>929</v>
      </c>
    </row>
    <row r="594" customFormat="false" ht="12.75" hidden="false" customHeight="false" outlineLevel="0" collapsed="false">
      <c r="A594" s="59" t="s">
        <v>930</v>
      </c>
    </row>
    <row r="595" customFormat="false" ht="12.75" hidden="false" customHeight="false" outlineLevel="0" collapsed="false">
      <c r="A595" s="59" t="s">
        <v>931</v>
      </c>
    </row>
    <row r="596" customFormat="false" ht="12.75" hidden="false" customHeight="false" outlineLevel="0" collapsed="false">
      <c r="A596" s="59" t="s">
        <v>932</v>
      </c>
    </row>
    <row r="597" customFormat="false" ht="12.75" hidden="false" customHeight="false" outlineLevel="0" collapsed="false">
      <c r="A597" s="59" t="s">
        <v>933</v>
      </c>
    </row>
    <row r="598" customFormat="false" ht="12.75" hidden="false" customHeight="false" outlineLevel="0" collapsed="false">
      <c r="A598" s="59" t="s">
        <v>934</v>
      </c>
    </row>
    <row r="599" customFormat="false" ht="12.75" hidden="false" customHeight="false" outlineLevel="0" collapsed="false">
      <c r="A599" s="59" t="s">
        <v>935</v>
      </c>
    </row>
    <row r="600" customFormat="false" ht="12.75" hidden="false" customHeight="false" outlineLevel="0" collapsed="false">
      <c r="A600" s="59" t="s">
        <v>936</v>
      </c>
    </row>
    <row r="601" customFormat="false" ht="12.75" hidden="false" customHeight="false" outlineLevel="0" collapsed="false">
      <c r="A601" s="59" t="s">
        <v>937</v>
      </c>
    </row>
    <row r="602" customFormat="false" ht="12.75" hidden="false" customHeight="false" outlineLevel="0" collapsed="false">
      <c r="A602" s="59" t="s">
        <v>938</v>
      </c>
    </row>
    <row r="603" customFormat="false" ht="12.75" hidden="false" customHeight="false" outlineLevel="0" collapsed="false">
      <c r="A603" s="59" t="s">
        <v>939</v>
      </c>
    </row>
    <row r="604" customFormat="false" ht="12.75" hidden="false" customHeight="false" outlineLevel="0" collapsed="false">
      <c r="A604" s="59" t="s">
        <v>940</v>
      </c>
    </row>
    <row r="605" customFormat="false" ht="12.75" hidden="false" customHeight="false" outlineLevel="0" collapsed="false">
      <c r="A605" s="59" t="s">
        <v>941</v>
      </c>
    </row>
    <row r="606" customFormat="false" ht="12.75" hidden="false" customHeight="false" outlineLevel="0" collapsed="false">
      <c r="A606" s="59" t="s">
        <v>942</v>
      </c>
    </row>
    <row r="607" customFormat="false" ht="12.75" hidden="false" customHeight="false" outlineLevel="0" collapsed="false">
      <c r="A607" s="59" t="s">
        <v>943</v>
      </c>
    </row>
    <row r="608" customFormat="false" ht="12.75" hidden="false" customHeight="false" outlineLevel="0" collapsed="false">
      <c r="A608" s="59" t="s">
        <v>944</v>
      </c>
    </row>
    <row r="609" customFormat="false" ht="12.75" hidden="false" customHeight="false" outlineLevel="0" collapsed="false">
      <c r="A609" s="59" t="s">
        <v>945</v>
      </c>
    </row>
    <row r="610" customFormat="false" ht="12.75" hidden="false" customHeight="false" outlineLevel="0" collapsed="false">
      <c r="A610" s="59" t="s">
        <v>946</v>
      </c>
    </row>
    <row r="611" customFormat="false" ht="12.75" hidden="false" customHeight="false" outlineLevel="0" collapsed="false">
      <c r="A611" s="59" t="s">
        <v>947</v>
      </c>
    </row>
    <row r="612" customFormat="false" ht="12.75" hidden="false" customHeight="false" outlineLevel="0" collapsed="false">
      <c r="A612" s="59" t="s">
        <v>948</v>
      </c>
    </row>
    <row r="613" customFormat="false" ht="12.75" hidden="false" customHeight="false" outlineLevel="0" collapsed="false">
      <c r="A613" s="59" t="s">
        <v>949</v>
      </c>
    </row>
    <row r="614" customFormat="false" ht="12.75" hidden="false" customHeight="false" outlineLevel="0" collapsed="false">
      <c r="A614" s="59" t="s">
        <v>950</v>
      </c>
    </row>
    <row r="615" customFormat="false" ht="12.75" hidden="false" customHeight="false" outlineLevel="0" collapsed="false">
      <c r="A615" s="59" t="s">
        <v>951</v>
      </c>
    </row>
    <row r="616" customFormat="false" ht="12.75" hidden="false" customHeight="false" outlineLevel="0" collapsed="false">
      <c r="A616" s="59" t="s">
        <v>952</v>
      </c>
    </row>
    <row r="617" customFormat="false" ht="12.75" hidden="false" customHeight="false" outlineLevel="0" collapsed="false">
      <c r="A617" s="59" t="s">
        <v>953</v>
      </c>
    </row>
    <row r="618" customFormat="false" ht="12.75" hidden="false" customHeight="false" outlineLevel="0" collapsed="false">
      <c r="A618" s="59" t="s">
        <v>954</v>
      </c>
    </row>
    <row r="619" customFormat="false" ht="12.75" hidden="false" customHeight="false" outlineLevel="0" collapsed="false">
      <c r="A619" s="59" t="s">
        <v>955</v>
      </c>
    </row>
    <row r="620" customFormat="false" ht="12.75" hidden="false" customHeight="false" outlineLevel="0" collapsed="false">
      <c r="A620" s="59" t="s">
        <v>956</v>
      </c>
    </row>
    <row r="621" customFormat="false" ht="12.75" hidden="false" customHeight="false" outlineLevel="0" collapsed="false">
      <c r="A621" s="59" t="s">
        <v>957</v>
      </c>
    </row>
    <row r="622" customFormat="false" ht="12.75" hidden="false" customHeight="false" outlineLevel="0" collapsed="false">
      <c r="A622" s="59" t="s">
        <v>958</v>
      </c>
    </row>
    <row r="623" customFormat="false" ht="12.75" hidden="false" customHeight="false" outlineLevel="0" collapsed="false">
      <c r="A623" s="59" t="s">
        <v>959</v>
      </c>
    </row>
    <row r="624" customFormat="false" ht="12.75" hidden="false" customHeight="false" outlineLevel="0" collapsed="false">
      <c r="A624" s="59" t="s">
        <v>960</v>
      </c>
    </row>
    <row r="625" customFormat="false" ht="12.75" hidden="false" customHeight="false" outlineLevel="0" collapsed="false">
      <c r="A625" s="59" t="s">
        <v>961</v>
      </c>
    </row>
    <row r="626" customFormat="false" ht="12.75" hidden="false" customHeight="false" outlineLevel="0" collapsed="false">
      <c r="A626" s="59" t="s">
        <v>962</v>
      </c>
    </row>
    <row r="627" customFormat="false" ht="12.75" hidden="false" customHeight="false" outlineLevel="0" collapsed="false">
      <c r="A627" s="59" t="s">
        <v>963</v>
      </c>
    </row>
    <row r="628" customFormat="false" ht="12.75" hidden="false" customHeight="false" outlineLevel="0" collapsed="false">
      <c r="A628" s="59" t="s">
        <v>964</v>
      </c>
    </row>
    <row r="629" customFormat="false" ht="12.75" hidden="false" customHeight="false" outlineLevel="0" collapsed="false">
      <c r="A629" s="59" t="s">
        <v>965</v>
      </c>
    </row>
    <row r="630" customFormat="false" ht="12.75" hidden="false" customHeight="false" outlineLevel="0" collapsed="false">
      <c r="A630" s="59" t="s">
        <v>966</v>
      </c>
    </row>
    <row r="631" customFormat="false" ht="12.75" hidden="false" customHeight="false" outlineLevel="0" collapsed="false">
      <c r="A631" s="59" t="s">
        <v>967</v>
      </c>
    </row>
    <row r="632" customFormat="false" ht="12.75" hidden="false" customHeight="false" outlineLevel="0" collapsed="false">
      <c r="A632" s="59" t="s">
        <v>968</v>
      </c>
    </row>
    <row r="633" customFormat="false" ht="12.75" hidden="false" customHeight="false" outlineLevel="0" collapsed="false">
      <c r="A633" s="59" t="s">
        <v>969</v>
      </c>
    </row>
    <row r="634" customFormat="false" ht="12.75" hidden="false" customHeight="false" outlineLevel="0" collapsed="false">
      <c r="A634" s="59" t="s">
        <v>970</v>
      </c>
    </row>
    <row r="635" customFormat="false" ht="12.75" hidden="false" customHeight="false" outlineLevel="0" collapsed="false">
      <c r="A635" s="59" t="s">
        <v>971</v>
      </c>
    </row>
    <row r="636" customFormat="false" ht="12.75" hidden="false" customHeight="false" outlineLevel="0" collapsed="false">
      <c r="A636" s="59" t="s">
        <v>972</v>
      </c>
    </row>
    <row r="637" customFormat="false" ht="12.75" hidden="false" customHeight="false" outlineLevel="0" collapsed="false">
      <c r="A637" s="59" t="s">
        <v>973</v>
      </c>
    </row>
    <row r="638" customFormat="false" ht="12.75" hidden="false" customHeight="false" outlineLevel="0" collapsed="false">
      <c r="A638" s="59" t="s">
        <v>974</v>
      </c>
    </row>
    <row r="639" customFormat="false" ht="12.75" hidden="false" customHeight="false" outlineLevel="0" collapsed="false">
      <c r="A639" s="59" t="s">
        <v>975</v>
      </c>
    </row>
    <row r="640" customFormat="false" ht="12.75" hidden="false" customHeight="false" outlineLevel="0" collapsed="false">
      <c r="A640" s="59" t="s">
        <v>976</v>
      </c>
    </row>
    <row r="641" customFormat="false" ht="12.75" hidden="false" customHeight="false" outlineLevel="0" collapsed="false">
      <c r="A641" s="59" t="s">
        <v>977</v>
      </c>
    </row>
    <row r="642" customFormat="false" ht="12.75" hidden="false" customHeight="false" outlineLevel="0" collapsed="false">
      <c r="A642" s="59" t="s">
        <v>978</v>
      </c>
    </row>
    <row r="643" customFormat="false" ht="12.75" hidden="false" customHeight="false" outlineLevel="0" collapsed="false">
      <c r="A643" s="59" t="s">
        <v>979</v>
      </c>
    </row>
    <row r="644" customFormat="false" ht="12.75" hidden="false" customHeight="false" outlineLevel="0" collapsed="false">
      <c r="A644" s="59" t="s">
        <v>980</v>
      </c>
    </row>
    <row r="645" customFormat="false" ht="12.75" hidden="false" customHeight="false" outlineLevel="0" collapsed="false">
      <c r="A645" s="59" t="s">
        <v>981</v>
      </c>
    </row>
    <row r="646" customFormat="false" ht="12.75" hidden="false" customHeight="false" outlineLevel="0" collapsed="false">
      <c r="A646" s="59" t="s">
        <v>982</v>
      </c>
    </row>
    <row r="647" customFormat="false" ht="12.75" hidden="false" customHeight="false" outlineLevel="0" collapsed="false">
      <c r="A647" s="59" t="s">
        <v>983</v>
      </c>
    </row>
    <row r="648" customFormat="false" ht="12.75" hidden="false" customHeight="false" outlineLevel="0" collapsed="false">
      <c r="A648" s="59" t="s">
        <v>984</v>
      </c>
    </row>
    <row r="649" customFormat="false" ht="12.75" hidden="false" customHeight="false" outlineLevel="0" collapsed="false">
      <c r="A649" s="59" t="s">
        <v>985</v>
      </c>
    </row>
    <row r="650" customFormat="false" ht="12.75" hidden="false" customHeight="false" outlineLevel="0" collapsed="false">
      <c r="A650" s="59" t="s">
        <v>986</v>
      </c>
    </row>
    <row r="651" customFormat="false" ht="12.75" hidden="false" customHeight="false" outlineLevel="0" collapsed="false">
      <c r="A651" s="59" t="s">
        <v>987</v>
      </c>
    </row>
    <row r="652" customFormat="false" ht="12.75" hidden="false" customHeight="false" outlineLevel="0" collapsed="false">
      <c r="A652" s="59" t="s">
        <v>988</v>
      </c>
    </row>
    <row r="653" customFormat="false" ht="12.75" hidden="false" customHeight="false" outlineLevel="0" collapsed="false">
      <c r="A653" s="59" t="s">
        <v>989</v>
      </c>
    </row>
    <row r="654" customFormat="false" ht="12.75" hidden="false" customHeight="false" outlineLevel="0" collapsed="false">
      <c r="A654" s="59" t="s">
        <v>990</v>
      </c>
    </row>
    <row r="655" customFormat="false" ht="12.75" hidden="false" customHeight="false" outlineLevel="0" collapsed="false">
      <c r="A655" s="59" t="s">
        <v>991</v>
      </c>
    </row>
    <row r="656" customFormat="false" ht="12.75" hidden="false" customHeight="false" outlineLevel="0" collapsed="false">
      <c r="A656" s="59" t="s">
        <v>992</v>
      </c>
    </row>
    <row r="657" customFormat="false" ht="12.75" hidden="false" customHeight="false" outlineLevel="0" collapsed="false">
      <c r="A657" s="59" t="s">
        <v>993</v>
      </c>
    </row>
    <row r="658" customFormat="false" ht="12.75" hidden="false" customHeight="false" outlineLevel="0" collapsed="false">
      <c r="A658" s="59" t="s">
        <v>994</v>
      </c>
    </row>
    <row r="659" customFormat="false" ht="12.75" hidden="false" customHeight="false" outlineLevel="0" collapsed="false">
      <c r="A659" s="59" t="s">
        <v>995</v>
      </c>
    </row>
    <row r="660" customFormat="false" ht="12.75" hidden="false" customHeight="false" outlineLevel="0" collapsed="false">
      <c r="A660" s="59" t="s">
        <v>996</v>
      </c>
    </row>
    <row r="661" customFormat="false" ht="12.75" hidden="false" customHeight="false" outlineLevel="0" collapsed="false">
      <c r="A661" s="59" t="s">
        <v>997</v>
      </c>
    </row>
    <row r="662" customFormat="false" ht="12.75" hidden="false" customHeight="false" outlineLevel="0" collapsed="false">
      <c r="A662" s="59" t="s">
        <v>998</v>
      </c>
    </row>
    <row r="663" customFormat="false" ht="12.75" hidden="false" customHeight="false" outlineLevel="0" collapsed="false">
      <c r="A663" s="59" t="s">
        <v>999</v>
      </c>
    </row>
    <row r="664" customFormat="false" ht="12.75" hidden="false" customHeight="false" outlineLevel="0" collapsed="false">
      <c r="A664" s="59" t="s">
        <v>1000</v>
      </c>
    </row>
    <row r="665" customFormat="false" ht="12.75" hidden="false" customHeight="false" outlineLevel="0" collapsed="false">
      <c r="A665" s="59" t="s">
        <v>1001</v>
      </c>
    </row>
    <row r="666" customFormat="false" ht="12.75" hidden="false" customHeight="false" outlineLevel="0" collapsed="false">
      <c r="A666" s="59" t="s">
        <v>1002</v>
      </c>
    </row>
    <row r="667" customFormat="false" ht="12.75" hidden="false" customHeight="false" outlineLevel="0" collapsed="false">
      <c r="A667" s="59" t="s">
        <v>1003</v>
      </c>
    </row>
    <row r="668" customFormat="false" ht="12.75" hidden="false" customHeight="false" outlineLevel="0" collapsed="false">
      <c r="A668" s="59" t="s">
        <v>1004</v>
      </c>
    </row>
    <row r="669" customFormat="false" ht="12.75" hidden="false" customHeight="false" outlineLevel="0" collapsed="false">
      <c r="A669" s="59" t="s">
        <v>1005</v>
      </c>
    </row>
    <row r="670" customFormat="false" ht="12.75" hidden="false" customHeight="false" outlineLevel="0" collapsed="false">
      <c r="A670" s="59" t="s">
        <v>1006</v>
      </c>
    </row>
    <row r="671" customFormat="false" ht="12.75" hidden="false" customHeight="false" outlineLevel="0" collapsed="false">
      <c r="A671" s="59" t="s">
        <v>1007</v>
      </c>
    </row>
    <row r="672" customFormat="false" ht="12.75" hidden="false" customHeight="false" outlineLevel="0" collapsed="false">
      <c r="A672" s="59" t="s">
        <v>1008</v>
      </c>
    </row>
    <row r="673" customFormat="false" ht="12.75" hidden="false" customHeight="false" outlineLevel="0" collapsed="false">
      <c r="A673" s="59" t="s">
        <v>1009</v>
      </c>
    </row>
    <row r="674" customFormat="false" ht="12.75" hidden="false" customHeight="false" outlineLevel="0" collapsed="false">
      <c r="A674" s="59" t="s">
        <v>1010</v>
      </c>
    </row>
    <row r="675" customFormat="false" ht="12.75" hidden="false" customHeight="false" outlineLevel="0" collapsed="false">
      <c r="A675" s="59" t="s">
        <v>1011</v>
      </c>
    </row>
    <row r="676" customFormat="false" ht="12.75" hidden="false" customHeight="false" outlineLevel="0" collapsed="false">
      <c r="A676" s="59" t="s">
        <v>1012</v>
      </c>
    </row>
    <row r="677" customFormat="false" ht="12.75" hidden="false" customHeight="false" outlineLevel="0" collapsed="false">
      <c r="A677" s="59" t="s">
        <v>1013</v>
      </c>
    </row>
    <row r="678" customFormat="false" ht="12.75" hidden="false" customHeight="false" outlineLevel="0" collapsed="false">
      <c r="A678" s="59" t="s">
        <v>1014</v>
      </c>
    </row>
    <row r="679" customFormat="false" ht="12.75" hidden="false" customHeight="false" outlineLevel="0" collapsed="false">
      <c r="A679" s="59" t="s">
        <v>1015</v>
      </c>
    </row>
    <row r="680" customFormat="false" ht="12.75" hidden="false" customHeight="false" outlineLevel="0" collapsed="false">
      <c r="A680" s="59" t="s">
        <v>1016</v>
      </c>
    </row>
    <row r="681" customFormat="false" ht="12.75" hidden="false" customHeight="false" outlineLevel="0" collapsed="false">
      <c r="A681" s="59" t="s">
        <v>1017</v>
      </c>
    </row>
    <row r="682" customFormat="false" ht="12.75" hidden="false" customHeight="false" outlineLevel="0" collapsed="false">
      <c r="A682" s="59" t="s">
        <v>1018</v>
      </c>
    </row>
    <row r="683" customFormat="false" ht="12.75" hidden="false" customHeight="false" outlineLevel="0" collapsed="false">
      <c r="A683" s="59" t="s">
        <v>1019</v>
      </c>
    </row>
    <row r="684" customFormat="false" ht="12.75" hidden="false" customHeight="false" outlineLevel="0" collapsed="false">
      <c r="A684" s="59" t="s">
        <v>1020</v>
      </c>
    </row>
    <row r="685" customFormat="false" ht="12.75" hidden="false" customHeight="false" outlineLevel="0" collapsed="false">
      <c r="A685" s="59" t="s">
        <v>1021</v>
      </c>
    </row>
    <row r="686" customFormat="false" ht="12.75" hidden="false" customHeight="false" outlineLevel="0" collapsed="false">
      <c r="A686" s="59" t="s">
        <v>1022</v>
      </c>
    </row>
    <row r="687" customFormat="false" ht="12.75" hidden="false" customHeight="false" outlineLevel="0" collapsed="false">
      <c r="A687" s="59" t="s">
        <v>1023</v>
      </c>
    </row>
    <row r="688" customFormat="false" ht="12.75" hidden="false" customHeight="false" outlineLevel="0" collapsed="false">
      <c r="A688" s="59" t="s">
        <v>1024</v>
      </c>
    </row>
    <row r="689" customFormat="false" ht="12.75" hidden="false" customHeight="false" outlineLevel="0" collapsed="false">
      <c r="A689" s="59" t="s">
        <v>1025</v>
      </c>
    </row>
    <row r="690" customFormat="false" ht="12.75" hidden="false" customHeight="false" outlineLevel="0" collapsed="false">
      <c r="A690" s="59" t="s">
        <v>1026</v>
      </c>
    </row>
    <row r="691" customFormat="false" ht="12.75" hidden="false" customHeight="false" outlineLevel="0" collapsed="false">
      <c r="A691" s="59" t="s">
        <v>1027</v>
      </c>
    </row>
    <row r="692" customFormat="false" ht="12.75" hidden="false" customHeight="false" outlineLevel="0" collapsed="false">
      <c r="A692" s="59" t="s">
        <v>1028</v>
      </c>
    </row>
    <row r="693" customFormat="false" ht="12.75" hidden="false" customHeight="false" outlineLevel="0" collapsed="false">
      <c r="A693" s="59" t="s">
        <v>1029</v>
      </c>
    </row>
    <row r="694" customFormat="false" ht="12.75" hidden="false" customHeight="false" outlineLevel="0" collapsed="false">
      <c r="A694" s="59" t="s">
        <v>1030</v>
      </c>
    </row>
    <row r="695" customFormat="false" ht="12.75" hidden="false" customHeight="false" outlineLevel="0" collapsed="false">
      <c r="A695" s="59" t="s">
        <v>1031</v>
      </c>
    </row>
    <row r="696" customFormat="false" ht="12.75" hidden="false" customHeight="false" outlineLevel="0" collapsed="false">
      <c r="A696" s="59" t="s">
        <v>1032</v>
      </c>
    </row>
    <row r="697" customFormat="false" ht="12.75" hidden="false" customHeight="false" outlineLevel="0" collapsed="false">
      <c r="A697" s="59" t="s">
        <v>1033</v>
      </c>
    </row>
    <row r="698" customFormat="false" ht="12.75" hidden="false" customHeight="false" outlineLevel="0" collapsed="false">
      <c r="A698" s="59" t="s">
        <v>1034</v>
      </c>
    </row>
    <row r="699" customFormat="false" ht="12.75" hidden="false" customHeight="false" outlineLevel="0" collapsed="false">
      <c r="A699" s="59" t="s">
        <v>1035</v>
      </c>
    </row>
    <row r="700" customFormat="false" ht="12.75" hidden="false" customHeight="false" outlineLevel="0" collapsed="false">
      <c r="A700" s="59" t="s">
        <v>1036</v>
      </c>
    </row>
    <row r="701" customFormat="false" ht="12.75" hidden="false" customHeight="false" outlineLevel="0" collapsed="false">
      <c r="A701" s="59" t="s">
        <v>1037</v>
      </c>
    </row>
    <row r="702" customFormat="false" ht="12.75" hidden="false" customHeight="false" outlineLevel="0" collapsed="false">
      <c r="A702" s="59" t="s">
        <v>1038</v>
      </c>
    </row>
    <row r="703" customFormat="false" ht="12.75" hidden="false" customHeight="false" outlineLevel="0" collapsed="false">
      <c r="A703" s="59" t="s">
        <v>1039</v>
      </c>
    </row>
    <row r="704" customFormat="false" ht="12.75" hidden="false" customHeight="false" outlineLevel="0" collapsed="false">
      <c r="A704" s="59" t="s">
        <v>1040</v>
      </c>
    </row>
    <row r="705" customFormat="false" ht="12.75" hidden="false" customHeight="false" outlineLevel="0" collapsed="false">
      <c r="A705" s="59" t="s">
        <v>1041</v>
      </c>
    </row>
    <row r="706" customFormat="false" ht="12.75" hidden="false" customHeight="false" outlineLevel="0" collapsed="false">
      <c r="A706" s="59" t="s">
        <v>1042</v>
      </c>
    </row>
    <row r="707" customFormat="false" ht="12.75" hidden="false" customHeight="false" outlineLevel="0" collapsed="false">
      <c r="A707" s="59" t="s">
        <v>1043</v>
      </c>
    </row>
    <row r="708" customFormat="false" ht="12.75" hidden="false" customHeight="false" outlineLevel="0" collapsed="false">
      <c r="A708" s="59" t="s">
        <v>1044</v>
      </c>
    </row>
    <row r="709" customFormat="false" ht="12.75" hidden="false" customHeight="false" outlineLevel="0" collapsed="false">
      <c r="A709" s="59" t="s">
        <v>1045</v>
      </c>
    </row>
    <row r="710" customFormat="false" ht="12.75" hidden="false" customHeight="false" outlineLevel="0" collapsed="false">
      <c r="A710" s="59" t="s">
        <v>1046</v>
      </c>
    </row>
    <row r="711" customFormat="false" ht="12.75" hidden="false" customHeight="false" outlineLevel="0" collapsed="false">
      <c r="A711" s="59" t="s">
        <v>1047</v>
      </c>
    </row>
    <row r="712" customFormat="false" ht="12.75" hidden="false" customHeight="false" outlineLevel="0" collapsed="false">
      <c r="A712" s="59" t="s">
        <v>1048</v>
      </c>
    </row>
    <row r="713" customFormat="false" ht="12.75" hidden="false" customHeight="false" outlineLevel="0" collapsed="false">
      <c r="A713" s="59" t="s">
        <v>1049</v>
      </c>
    </row>
    <row r="714" customFormat="false" ht="12.75" hidden="false" customHeight="false" outlineLevel="0" collapsed="false">
      <c r="A714" s="59" t="s">
        <v>1050</v>
      </c>
    </row>
    <row r="715" customFormat="false" ht="12.75" hidden="false" customHeight="false" outlineLevel="0" collapsed="false">
      <c r="A715" s="59" t="s">
        <v>1051</v>
      </c>
    </row>
    <row r="716" customFormat="false" ht="12.75" hidden="false" customHeight="false" outlineLevel="0" collapsed="false">
      <c r="A716" s="59" t="s">
        <v>1052</v>
      </c>
    </row>
    <row r="717" customFormat="false" ht="12.75" hidden="false" customHeight="false" outlineLevel="0" collapsed="false">
      <c r="A717" s="59" t="s">
        <v>1053</v>
      </c>
    </row>
    <row r="718" customFormat="false" ht="12.75" hidden="false" customHeight="false" outlineLevel="0" collapsed="false">
      <c r="A718" s="59" t="s">
        <v>1054</v>
      </c>
    </row>
    <row r="719" customFormat="false" ht="12.75" hidden="false" customHeight="false" outlineLevel="0" collapsed="false">
      <c r="A719" s="59" t="s">
        <v>1055</v>
      </c>
    </row>
    <row r="720" customFormat="false" ht="12.75" hidden="false" customHeight="false" outlineLevel="0" collapsed="false">
      <c r="A720" s="59" t="s">
        <v>1056</v>
      </c>
    </row>
    <row r="721" customFormat="false" ht="12.75" hidden="false" customHeight="false" outlineLevel="0" collapsed="false">
      <c r="A721" s="59" t="s">
        <v>1057</v>
      </c>
    </row>
    <row r="722" customFormat="false" ht="12.75" hidden="false" customHeight="false" outlineLevel="0" collapsed="false">
      <c r="A722" s="59" t="s">
        <v>1058</v>
      </c>
    </row>
    <row r="723" customFormat="false" ht="12.75" hidden="false" customHeight="false" outlineLevel="0" collapsed="false">
      <c r="A723" s="59" t="s">
        <v>1059</v>
      </c>
    </row>
    <row r="724" customFormat="false" ht="12.75" hidden="false" customHeight="false" outlineLevel="0" collapsed="false">
      <c r="A724" s="59" t="s">
        <v>1060</v>
      </c>
    </row>
    <row r="725" customFormat="false" ht="12.75" hidden="false" customHeight="false" outlineLevel="0" collapsed="false">
      <c r="A725" s="59" t="s">
        <v>1061</v>
      </c>
    </row>
    <row r="726" customFormat="false" ht="12.75" hidden="false" customHeight="false" outlineLevel="0" collapsed="false">
      <c r="A726" s="59" t="s">
        <v>1062</v>
      </c>
    </row>
    <row r="727" customFormat="false" ht="12.75" hidden="false" customHeight="false" outlineLevel="0" collapsed="false">
      <c r="A727" s="59" t="s">
        <v>1063</v>
      </c>
    </row>
    <row r="728" customFormat="false" ht="12.75" hidden="false" customHeight="false" outlineLevel="0" collapsed="false">
      <c r="A728" s="59" t="s">
        <v>1064</v>
      </c>
    </row>
    <row r="729" customFormat="false" ht="12.75" hidden="false" customHeight="false" outlineLevel="0" collapsed="false">
      <c r="A729" s="59" t="s">
        <v>1065</v>
      </c>
    </row>
    <row r="730" customFormat="false" ht="12.75" hidden="false" customHeight="false" outlineLevel="0" collapsed="false">
      <c r="A730" s="59" t="s">
        <v>1066</v>
      </c>
    </row>
    <row r="731" customFormat="false" ht="12.75" hidden="false" customHeight="false" outlineLevel="0" collapsed="false">
      <c r="A731" s="59" t="s">
        <v>1067</v>
      </c>
    </row>
    <row r="732" customFormat="false" ht="12.75" hidden="false" customHeight="false" outlineLevel="0" collapsed="false">
      <c r="A732" s="59" t="s">
        <v>1068</v>
      </c>
    </row>
    <row r="733" customFormat="false" ht="12.75" hidden="false" customHeight="false" outlineLevel="0" collapsed="false">
      <c r="A733" s="59" t="s">
        <v>1069</v>
      </c>
    </row>
    <row r="734" customFormat="false" ht="12.75" hidden="false" customHeight="false" outlineLevel="0" collapsed="false">
      <c r="A734" s="59" t="s">
        <v>1070</v>
      </c>
    </row>
    <row r="735" customFormat="false" ht="12.75" hidden="false" customHeight="false" outlineLevel="0" collapsed="false">
      <c r="A735" s="59" t="s">
        <v>1071</v>
      </c>
    </row>
    <row r="736" customFormat="false" ht="12.75" hidden="false" customHeight="false" outlineLevel="0" collapsed="false">
      <c r="A736" s="59" t="s">
        <v>1072</v>
      </c>
    </row>
    <row r="737" customFormat="false" ht="12.75" hidden="false" customHeight="false" outlineLevel="0" collapsed="false">
      <c r="A737" s="59" t="s">
        <v>1073</v>
      </c>
    </row>
    <row r="738" customFormat="false" ht="12.75" hidden="false" customHeight="false" outlineLevel="0" collapsed="false">
      <c r="A738" s="59" t="s">
        <v>1074</v>
      </c>
    </row>
    <row r="739" customFormat="false" ht="12.75" hidden="false" customHeight="false" outlineLevel="0" collapsed="false">
      <c r="A739" s="59" t="s">
        <v>1075</v>
      </c>
    </row>
    <row r="740" customFormat="false" ht="12.75" hidden="false" customHeight="false" outlineLevel="0" collapsed="false">
      <c r="A740" s="59" t="s">
        <v>1076</v>
      </c>
    </row>
    <row r="741" customFormat="false" ht="12.75" hidden="false" customHeight="false" outlineLevel="0" collapsed="false">
      <c r="A741" s="59" t="s">
        <v>1077</v>
      </c>
    </row>
    <row r="742" customFormat="false" ht="12.75" hidden="false" customHeight="false" outlineLevel="0" collapsed="false">
      <c r="A742" s="59" t="s">
        <v>1078</v>
      </c>
    </row>
    <row r="743" customFormat="false" ht="12.75" hidden="false" customHeight="false" outlineLevel="0" collapsed="false">
      <c r="A743" s="59" t="s">
        <v>1079</v>
      </c>
    </row>
    <row r="744" customFormat="false" ht="12.75" hidden="false" customHeight="false" outlineLevel="0" collapsed="false">
      <c r="A744" s="59" t="s">
        <v>1080</v>
      </c>
    </row>
    <row r="745" customFormat="false" ht="12.75" hidden="false" customHeight="false" outlineLevel="0" collapsed="false">
      <c r="A745" s="59" t="s">
        <v>1081</v>
      </c>
    </row>
    <row r="746" customFormat="false" ht="12.75" hidden="false" customHeight="false" outlineLevel="0" collapsed="false">
      <c r="A746" s="59" t="s">
        <v>1082</v>
      </c>
    </row>
    <row r="747" customFormat="false" ht="12.75" hidden="false" customHeight="false" outlineLevel="0" collapsed="false">
      <c r="A747" s="59" t="s">
        <v>1083</v>
      </c>
    </row>
    <row r="748" customFormat="false" ht="12.75" hidden="false" customHeight="false" outlineLevel="0" collapsed="false">
      <c r="A748" s="59" t="s">
        <v>1084</v>
      </c>
    </row>
    <row r="749" customFormat="false" ht="12.75" hidden="false" customHeight="false" outlineLevel="0" collapsed="false">
      <c r="A749" s="59" t="s">
        <v>1085</v>
      </c>
    </row>
    <row r="750" customFormat="false" ht="12.75" hidden="false" customHeight="false" outlineLevel="0" collapsed="false">
      <c r="A750" s="59" t="s">
        <v>1086</v>
      </c>
    </row>
    <row r="751" customFormat="false" ht="12.75" hidden="false" customHeight="false" outlineLevel="0" collapsed="false">
      <c r="A751" s="59" t="s">
        <v>1087</v>
      </c>
    </row>
    <row r="752" customFormat="false" ht="12.75" hidden="false" customHeight="false" outlineLevel="0" collapsed="false">
      <c r="A752" s="59" t="s">
        <v>1088</v>
      </c>
    </row>
    <row r="753" customFormat="false" ht="12.75" hidden="false" customHeight="false" outlineLevel="0" collapsed="false">
      <c r="A753" s="59" t="s">
        <v>1089</v>
      </c>
    </row>
    <row r="754" customFormat="false" ht="12.75" hidden="false" customHeight="false" outlineLevel="0" collapsed="false">
      <c r="A754" s="59" t="s">
        <v>1090</v>
      </c>
    </row>
    <row r="755" customFormat="false" ht="12.75" hidden="false" customHeight="false" outlineLevel="0" collapsed="false">
      <c r="A755" s="59" t="s">
        <v>1091</v>
      </c>
    </row>
    <row r="756" customFormat="false" ht="12.75" hidden="false" customHeight="false" outlineLevel="0" collapsed="false">
      <c r="A756" s="59" t="s">
        <v>1092</v>
      </c>
    </row>
    <row r="757" customFormat="false" ht="12.75" hidden="false" customHeight="false" outlineLevel="0" collapsed="false">
      <c r="A757" s="59" t="s">
        <v>1093</v>
      </c>
    </row>
    <row r="758" customFormat="false" ht="12.75" hidden="false" customHeight="false" outlineLevel="0" collapsed="false">
      <c r="A758" s="59" t="s">
        <v>1094</v>
      </c>
    </row>
    <row r="759" customFormat="false" ht="12.75" hidden="false" customHeight="false" outlineLevel="0" collapsed="false">
      <c r="A759" s="59" t="s">
        <v>1095</v>
      </c>
    </row>
    <row r="760" customFormat="false" ht="12.75" hidden="false" customHeight="false" outlineLevel="0" collapsed="false">
      <c r="A760" s="59" t="s">
        <v>1096</v>
      </c>
    </row>
    <row r="761" customFormat="false" ht="12.75" hidden="false" customHeight="false" outlineLevel="0" collapsed="false">
      <c r="A761" s="59" t="s">
        <v>1097</v>
      </c>
    </row>
    <row r="762" customFormat="false" ht="12.75" hidden="false" customHeight="false" outlineLevel="0" collapsed="false">
      <c r="A762" s="59" t="s">
        <v>1098</v>
      </c>
    </row>
    <row r="763" customFormat="false" ht="12.75" hidden="false" customHeight="false" outlineLevel="0" collapsed="false">
      <c r="A763" s="59" t="s">
        <v>1099</v>
      </c>
    </row>
    <row r="764" customFormat="false" ht="12.75" hidden="false" customHeight="false" outlineLevel="0" collapsed="false">
      <c r="A764" s="59" t="s">
        <v>1100</v>
      </c>
    </row>
    <row r="765" customFormat="false" ht="12.75" hidden="false" customHeight="false" outlineLevel="0" collapsed="false">
      <c r="A765" s="59" t="s">
        <v>1101</v>
      </c>
    </row>
    <row r="766" customFormat="false" ht="12.75" hidden="false" customHeight="false" outlineLevel="0" collapsed="false">
      <c r="A766" s="59" t="s">
        <v>1102</v>
      </c>
    </row>
    <row r="767" customFormat="false" ht="12.75" hidden="false" customHeight="false" outlineLevel="0" collapsed="false">
      <c r="A767" s="59" t="s">
        <v>1103</v>
      </c>
    </row>
    <row r="768" customFormat="false" ht="12.75" hidden="false" customHeight="false" outlineLevel="0" collapsed="false">
      <c r="A768" s="59" t="s">
        <v>1104</v>
      </c>
    </row>
    <row r="769" customFormat="false" ht="12.75" hidden="false" customHeight="false" outlineLevel="0" collapsed="false">
      <c r="A769" s="59" t="s">
        <v>1105</v>
      </c>
    </row>
    <row r="770" customFormat="false" ht="12.75" hidden="false" customHeight="false" outlineLevel="0" collapsed="false">
      <c r="A770" s="59" t="s">
        <v>1106</v>
      </c>
    </row>
    <row r="771" customFormat="false" ht="12.75" hidden="false" customHeight="false" outlineLevel="0" collapsed="false">
      <c r="A771" s="59" t="s">
        <v>1107</v>
      </c>
    </row>
    <row r="772" customFormat="false" ht="12.75" hidden="false" customHeight="false" outlineLevel="0" collapsed="false">
      <c r="A772" s="59" t="s">
        <v>1108</v>
      </c>
    </row>
    <row r="773" customFormat="false" ht="12.75" hidden="false" customHeight="false" outlineLevel="0" collapsed="false">
      <c r="A773" s="59" t="s">
        <v>1109</v>
      </c>
    </row>
    <row r="774" customFormat="false" ht="12.75" hidden="false" customHeight="false" outlineLevel="0" collapsed="false">
      <c r="A774" s="59" t="s">
        <v>1110</v>
      </c>
    </row>
    <row r="775" customFormat="false" ht="12.75" hidden="false" customHeight="false" outlineLevel="0" collapsed="false">
      <c r="A775" s="59" t="s">
        <v>1111</v>
      </c>
    </row>
    <row r="776" customFormat="false" ht="12.75" hidden="false" customHeight="false" outlineLevel="0" collapsed="false">
      <c r="A776" s="59" t="s">
        <v>1112</v>
      </c>
    </row>
    <row r="777" customFormat="false" ht="12.75" hidden="false" customHeight="false" outlineLevel="0" collapsed="false">
      <c r="A777" s="59" t="s">
        <v>1113</v>
      </c>
    </row>
    <row r="778" customFormat="false" ht="12.75" hidden="false" customHeight="false" outlineLevel="0" collapsed="false">
      <c r="A778" s="59" t="s">
        <v>1114</v>
      </c>
    </row>
    <row r="779" customFormat="false" ht="12.75" hidden="false" customHeight="false" outlineLevel="0" collapsed="false">
      <c r="A779" s="59" t="s">
        <v>1115</v>
      </c>
    </row>
    <row r="780" customFormat="false" ht="12.75" hidden="false" customHeight="false" outlineLevel="0" collapsed="false">
      <c r="A780" s="59" t="s">
        <v>1116</v>
      </c>
    </row>
    <row r="781" customFormat="false" ht="12.75" hidden="false" customHeight="false" outlineLevel="0" collapsed="false">
      <c r="A781" s="59" t="s">
        <v>1117</v>
      </c>
    </row>
    <row r="782" customFormat="false" ht="12.75" hidden="false" customHeight="false" outlineLevel="0" collapsed="false">
      <c r="A782" s="59" t="s">
        <v>1118</v>
      </c>
    </row>
    <row r="783" customFormat="false" ht="12.75" hidden="false" customHeight="false" outlineLevel="0" collapsed="false">
      <c r="A783" s="59" t="s">
        <v>1119</v>
      </c>
    </row>
    <row r="784" customFormat="false" ht="12.75" hidden="false" customHeight="false" outlineLevel="0" collapsed="false">
      <c r="A784" s="59" t="s">
        <v>1120</v>
      </c>
    </row>
    <row r="785" customFormat="false" ht="12.75" hidden="false" customHeight="false" outlineLevel="0" collapsed="false">
      <c r="A785" s="59" t="s">
        <v>1121</v>
      </c>
    </row>
    <row r="786" customFormat="false" ht="12.75" hidden="false" customHeight="false" outlineLevel="0" collapsed="false">
      <c r="A786" s="59" t="s">
        <v>1122</v>
      </c>
    </row>
    <row r="787" customFormat="false" ht="12.75" hidden="false" customHeight="false" outlineLevel="0" collapsed="false">
      <c r="A787" s="59" t="s">
        <v>1123</v>
      </c>
    </row>
    <row r="788" customFormat="false" ht="12.75" hidden="false" customHeight="false" outlineLevel="0" collapsed="false">
      <c r="A788" s="59" t="s">
        <v>1124</v>
      </c>
    </row>
    <row r="789" customFormat="false" ht="12.75" hidden="false" customHeight="false" outlineLevel="0" collapsed="false">
      <c r="A789" s="59" t="s">
        <v>1125</v>
      </c>
    </row>
    <row r="790" customFormat="false" ht="12.75" hidden="false" customHeight="false" outlineLevel="0" collapsed="false">
      <c r="A790" s="59" t="s">
        <v>1126</v>
      </c>
    </row>
    <row r="791" customFormat="false" ht="12.75" hidden="false" customHeight="false" outlineLevel="0" collapsed="false">
      <c r="A791" s="59" t="s">
        <v>1127</v>
      </c>
    </row>
    <row r="792" customFormat="false" ht="12.75" hidden="false" customHeight="false" outlineLevel="0" collapsed="false">
      <c r="A792" s="59" t="s">
        <v>1128</v>
      </c>
    </row>
    <row r="793" customFormat="false" ht="12.75" hidden="false" customHeight="false" outlineLevel="0" collapsed="false">
      <c r="A793" s="59" t="s">
        <v>1129</v>
      </c>
    </row>
    <row r="794" customFormat="false" ht="12.75" hidden="false" customHeight="false" outlineLevel="0" collapsed="false">
      <c r="A794" s="59" t="s">
        <v>1130</v>
      </c>
    </row>
    <row r="795" customFormat="false" ht="12.75" hidden="false" customHeight="false" outlineLevel="0" collapsed="false">
      <c r="A795" s="59" t="s">
        <v>1131</v>
      </c>
    </row>
    <row r="796" customFormat="false" ht="12.75" hidden="false" customHeight="false" outlineLevel="0" collapsed="false">
      <c r="A796" s="59" t="s">
        <v>1132</v>
      </c>
    </row>
    <row r="797" customFormat="false" ht="12.75" hidden="false" customHeight="false" outlineLevel="0" collapsed="false">
      <c r="A797" s="59" t="s">
        <v>1133</v>
      </c>
    </row>
    <row r="798" customFormat="false" ht="12.75" hidden="false" customHeight="false" outlineLevel="0" collapsed="false">
      <c r="A798" s="59" t="s">
        <v>1134</v>
      </c>
    </row>
    <row r="799" customFormat="false" ht="12.75" hidden="false" customHeight="false" outlineLevel="0" collapsed="false">
      <c r="A799" s="59" t="s">
        <v>1135</v>
      </c>
    </row>
    <row r="800" customFormat="false" ht="12.75" hidden="false" customHeight="false" outlineLevel="0" collapsed="false">
      <c r="A800" s="59" t="s">
        <v>1136</v>
      </c>
    </row>
    <row r="801" customFormat="false" ht="12.75" hidden="false" customHeight="false" outlineLevel="0" collapsed="false">
      <c r="A801" s="59" t="s">
        <v>1137</v>
      </c>
    </row>
    <row r="802" customFormat="false" ht="12.75" hidden="false" customHeight="false" outlineLevel="0" collapsed="false">
      <c r="A802" s="59" t="s">
        <v>1138</v>
      </c>
    </row>
    <row r="803" customFormat="false" ht="12.75" hidden="false" customHeight="false" outlineLevel="0" collapsed="false">
      <c r="A803" s="59" t="s">
        <v>1139</v>
      </c>
    </row>
    <row r="804" customFormat="false" ht="12.75" hidden="false" customHeight="false" outlineLevel="0" collapsed="false">
      <c r="A804" s="59" t="s">
        <v>1140</v>
      </c>
    </row>
    <row r="805" customFormat="false" ht="12.75" hidden="false" customHeight="false" outlineLevel="0" collapsed="false">
      <c r="A805" s="59" t="s">
        <v>1141</v>
      </c>
    </row>
    <row r="806" customFormat="false" ht="12.75" hidden="false" customHeight="false" outlineLevel="0" collapsed="false">
      <c r="A806" s="59" t="s">
        <v>1142</v>
      </c>
    </row>
    <row r="807" customFormat="false" ht="12.75" hidden="false" customHeight="false" outlineLevel="0" collapsed="false">
      <c r="A807" s="59" t="s">
        <v>1143</v>
      </c>
    </row>
    <row r="808" customFormat="false" ht="12.75" hidden="false" customHeight="false" outlineLevel="0" collapsed="false">
      <c r="A808" s="59" t="s">
        <v>1144</v>
      </c>
    </row>
    <row r="809" customFormat="false" ht="12.75" hidden="false" customHeight="false" outlineLevel="0" collapsed="false">
      <c r="A809" s="59" t="s">
        <v>1145</v>
      </c>
    </row>
    <row r="810" customFormat="false" ht="12.75" hidden="false" customHeight="false" outlineLevel="0" collapsed="false">
      <c r="A810" s="59" t="s">
        <v>1146</v>
      </c>
    </row>
    <row r="811" customFormat="false" ht="12.75" hidden="false" customHeight="false" outlineLevel="0" collapsed="false">
      <c r="A811" s="59" t="s">
        <v>1147</v>
      </c>
    </row>
    <row r="812" customFormat="false" ht="12.75" hidden="false" customHeight="false" outlineLevel="0" collapsed="false">
      <c r="A812" s="59" t="s">
        <v>1148</v>
      </c>
    </row>
    <row r="813" customFormat="false" ht="12.75" hidden="false" customHeight="false" outlineLevel="0" collapsed="false">
      <c r="A813" s="59" t="s">
        <v>1149</v>
      </c>
    </row>
    <row r="814" customFormat="false" ht="12.75" hidden="false" customHeight="false" outlineLevel="0" collapsed="false">
      <c r="A814" s="59" t="s">
        <v>1150</v>
      </c>
    </row>
    <row r="815" customFormat="false" ht="12.75" hidden="false" customHeight="false" outlineLevel="0" collapsed="false">
      <c r="A815" s="59" t="s">
        <v>1151</v>
      </c>
    </row>
    <row r="816" customFormat="false" ht="12.75" hidden="false" customHeight="false" outlineLevel="0" collapsed="false">
      <c r="A816" s="59" t="s">
        <v>1152</v>
      </c>
    </row>
    <row r="817" customFormat="false" ht="12.75" hidden="false" customHeight="false" outlineLevel="0" collapsed="false">
      <c r="A817" s="59" t="s">
        <v>1153</v>
      </c>
    </row>
    <row r="818" customFormat="false" ht="12.75" hidden="false" customHeight="false" outlineLevel="0" collapsed="false">
      <c r="A818" s="59" t="s">
        <v>1154</v>
      </c>
    </row>
    <row r="819" customFormat="false" ht="12.75" hidden="false" customHeight="false" outlineLevel="0" collapsed="false">
      <c r="A819" s="59" t="s">
        <v>1155</v>
      </c>
    </row>
    <row r="820" customFormat="false" ht="12.75" hidden="false" customHeight="false" outlineLevel="0" collapsed="false">
      <c r="A820" s="59" t="s">
        <v>1156</v>
      </c>
    </row>
    <row r="821" customFormat="false" ht="12.75" hidden="false" customHeight="false" outlineLevel="0" collapsed="false">
      <c r="A821" s="59" t="s">
        <v>1157</v>
      </c>
    </row>
    <row r="822" customFormat="false" ht="12.75" hidden="false" customHeight="false" outlineLevel="0" collapsed="false">
      <c r="A822" s="59" t="s">
        <v>1158</v>
      </c>
    </row>
    <row r="823" customFormat="false" ht="12.75" hidden="false" customHeight="false" outlineLevel="0" collapsed="false">
      <c r="A823" s="59" t="s">
        <v>1159</v>
      </c>
    </row>
    <row r="824" customFormat="false" ht="12.75" hidden="false" customHeight="false" outlineLevel="0" collapsed="false">
      <c r="A824" s="59" t="s">
        <v>1160</v>
      </c>
    </row>
    <row r="825" customFormat="false" ht="12.75" hidden="false" customHeight="false" outlineLevel="0" collapsed="false">
      <c r="A825" s="59" t="s">
        <v>1161</v>
      </c>
    </row>
    <row r="826" customFormat="false" ht="12.75" hidden="false" customHeight="false" outlineLevel="0" collapsed="false">
      <c r="A826" s="59" t="s">
        <v>1162</v>
      </c>
    </row>
    <row r="827" customFormat="false" ht="12.75" hidden="false" customHeight="false" outlineLevel="0" collapsed="false">
      <c r="A827" s="59" t="s">
        <v>1163</v>
      </c>
    </row>
    <row r="828" customFormat="false" ht="12.75" hidden="false" customHeight="false" outlineLevel="0" collapsed="false">
      <c r="A828" s="59" t="s">
        <v>1164</v>
      </c>
    </row>
    <row r="829" customFormat="false" ht="12.75" hidden="false" customHeight="false" outlineLevel="0" collapsed="false">
      <c r="A829" s="59" t="s">
        <v>1165</v>
      </c>
    </row>
    <row r="830" customFormat="false" ht="12.75" hidden="false" customHeight="false" outlineLevel="0" collapsed="false">
      <c r="A830" s="59" t="s">
        <v>1166</v>
      </c>
    </row>
    <row r="831" customFormat="false" ht="12.75" hidden="false" customHeight="false" outlineLevel="0" collapsed="false">
      <c r="A831" s="59" t="s">
        <v>1167</v>
      </c>
    </row>
    <row r="832" customFormat="false" ht="12.75" hidden="false" customHeight="false" outlineLevel="0" collapsed="false">
      <c r="A832" s="59" t="s">
        <v>1168</v>
      </c>
    </row>
    <row r="833" customFormat="false" ht="12.75" hidden="false" customHeight="false" outlineLevel="0" collapsed="false">
      <c r="A833" s="59" t="s">
        <v>1169</v>
      </c>
    </row>
    <row r="834" customFormat="false" ht="12.75" hidden="false" customHeight="false" outlineLevel="0" collapsed="false">
      <c r="A834" s="59" t="s">
        <v>1170</v>
      </c>
    </row>
    <row r="835" customFormat="false" ht="12.75" hidden="false" customHeight="false" outlineLevel="0" collapsed="false">
      <c r="A835" s="59" t="s">
        <v>1171</v>
      </c>
    </row>
    <row r="836" customFormat="false" ht="12.75" hidden="false" customHeight="false" outlineLevel="0" collapsed="false">
      <c r="A836" s="59" t="s">
        <v>1172</v>
      </c>
    </row>
    <row r="837" customFormat="false" ht="12.75" hidden="false" customHeight="false" outlineLevel="0" collapsed="false">
      <c r="A837" s="59" t="s">
        <v>1173</v>
      </c>
    </row>
    <row r="838" customFormat="false" ht="12.75" hidden="false" customHeight="false" outlineLevel="0" collapsed="false">
      <c r="A838" s="59" t="s">
        <v>1174</v>
      </c>
    </row>
    <row r="839" customFormat="false" ht="12.75" hidden="false" customHeight="false" outlineLevel="0" collapsed="false">
      <c r="A839" s="59" t="s">
        <v>1175</v>
      </c>
    </row>
    <row r="840" customFormat="false" ht="12.75" hidden="false" customHeight="false" outlineLevel="0" collapsed="false">
      <c r="A840" s="59" t="s">
        <v>1176</v>
      </c>
    </row>
    <row r="841" customFormat="false" ht="12.75" hidden="false" customHeight="false" outlineLevel="0" collapsed="false">
      <c r="A841" s="59" t="s">
        <v>1177</v>
      </c>
    </row>
    <row r="842" customFormat="false" ht="12.75" hidden="false" customHeight="false" outlineLevel="0" collapsed="false">
      <c r="A842" s="59" t="s">
        <v>1178</v>
      </c>
    </row>
    <row r="843" customFormat="false" ht="12.75" hidden="false" customHeight="false" outlineLevel="0" collapsed="false">
      <c r="A843" s="59" t="s">
        <v>1179</v>
      </c>
    </row>
    <row r="844" customFormat="false" ht="12.75" hidden="false" customHeight="false" outlineLevel="0" collapsed="false">
      <c r="A844" s="59" t="s">
        <v>1180</v>
      </c>
    </row>
    <row r="845" customFormat="false" ht="12.75" hidden="false" customHeight="false" outlineLevel="0" collapsed="false">
      <c r="A845" s="59" t="s">
        <v>1181</v>
      </c>
    </row>
    <row r="846" customFormat="false" ht="12.75" hidden="false" customHeight="false" outlineLevel="0" collapsed="false">
      <c r="A846" s="59" t="s">
        <v>1182</v>
      </c>
    </row>
    <row r="847" customFormat="false" ht="12.75" hidden="false" customHeight="false" outlineLevel="0" collapsed="false">
      <c r="A847" s="59" t="s">
        <v>1183</v>
      </c>
    </row>
    <row r="848" customFormat="false" ht="12.75" hidden="false" customHeight="false" outlineLevel="0" collapsed="false">
      <c r="A848" s="59" t="s">
        <v>1184</v>
      </c>
    </row>
    <row r="849" customFormat="false" ht="12.75" hidden="false" customHeight="false" outlineLevel="0" collapsed="false">
      <c r="A849" s="59" t="s">
        <v>1185</v>
      </c>
    </row>
    <row r="850" customFormat="false" ht="12.75" hidden="false" customHeight="false" outlineLevel="0" collapsed="false">
      <c r="A850" s="59" t="s">
        <v>1186</v>
      </c>
    </row>
    <row r="851" customFormat="false" ht="12.75" hidden="false" customHeight="false" outlineLevel="0" collapsed="false">
      <c r="A851" s="59" t="s">
        <v>1187</v>
      </c>
    </row>
    <row r="852" customFormat="false" ht="12.75" hidden="false" customHeight="false" outlineLevel="0" collapsed="false">
      <c r="A852" s="59" t="s">
        <v>1188</v>
      </c>
    </row>
    <row r="853" customFormat="false" ht="12.75" hidden="false" customHeight="false" outlineLevel="0" collapsed="false">
      <c r="A853" s="59" t="s">
        <v>1189</v>
      </c>
    </row>
    <row r="854" customFormat="false" ht="12.75" hidden="false" customHeight="false" outlineLevel="0" collapsed="false">
      <c r="A854" s="59" t="s">
        <v>1190</v>
      </c>
    </row>
    <row r="855" customFormat="false" ht="12.75" hidden="false" customHeight="false" outlineLevel="0" collapsed="false">
      <c r="A855" s="59" t="s">
        <v>1191</v>
      </c>
    </row>
    <row r="856" customFormat="false" ht="12.75" hidden="false" customHeight="false" outlineLevel="0" collapsed="false">
      <c r="A856" s="59" t="s">
        <v>1192</v>
      </c>
    </row>
    <row r="857" customFormat="false" ht="12.75" hidden="false" customHeight="false" outlineLevel="0" collapsed="false">
      <c r="A857" s="59" t="s">
        <v>1193</v>
      </c>
    </row>
    <row r="858" customFormat="false" ht="12.75" hidden="false" customHeight="false" outlineLevel="0" collapsed="false">
      <c r="A858" s="59" t="s">
        <v>1194</v>
      </c>
    </row>
    <row r="859" customFormat="false" ht="12.75" hidden="false" customHeight="false" outlineLevel="0" collapsed="false">
      <c r="A859" s="59" t="s">
        <v>1195</v>
      </c>
    </row>
    <row r="860" customFormat="false" ht="12.75" hidden="false" customHeight="false" outlineLevel="0" collapsed="false">
      <c r="A860" s="59" t="s">
        <v>1196</v>
      </c>
    </row>
    <row r="861" customFormat="false" ht="12.75" hidden="false" customHeight="false" outlineLevel="0" collapsed="false">
      <c r="A861" s="59" t="s">
        <v>1197</v>
      </c>
    </row>
    <row r="862" customFormat="false" ht="12.75" hidden="false" customHeight="false" outlineLevel="0" collapsed="false">
      <c r="A862" s="59" t="s">
        <v>1198</v>
      </c>
    </row>
    <row r="863" customFormat="false" ht="12.75" hidden="false" customHeight="false" outlineLevel="0" collapsed="false">
      <c r="A863" s="59" t="s">
        <v>1199</v>
      </c>
    </row>
    <row r="864" customFormat="false" ht="12.75" hidden="false" customHeight="false" outlineLevel="0" collapsed="false">
      <c r="A864" s="59" t="s">
        <v>1200</v>
      </c>
    </row>
    <row r="865" customFormat="false" ht="12.75" hidden="false" customHeight="false" outlineLevel="0" collapsed="false">
      <c r="A865" s="59" t="s">
        <v>1201</v>
      </c>
    </row>
    <row r="866" customFormat="false" ht="12.75" hidden="false" customHeight="false" outlineLevel="0" collapsed="false">
      <c r="A866" s="59" t="s">
        <v>1202</v>
      </c>
    </row>
    <row r="867" customFormat="false" ht="12.75" hidden="false" customHeight="false" outlineLevel="0" collapsed="false">
      <c r="A867" s="59" t="s">
        <v>1203</v>
      </c>
    </row>
    <row r="868" customFormat="false" ht="12.75" hidden="false" customHeight="false" outlineLevel="0" collapsed="false">
      <c r="A868" s="59" t="s">
        <v>1204</v>
      </c>
    </row>
    <row r="869" customFormat="false" ht="12.75" hidden="false" customHeight="false" outlineLevel="0" collapsed="false">
      <c r="A869" s="59" t="s">
        <v>1205</v>
      </c>
    </row>
    <row r="870" customFormat="false" ht="12.75" hidden="false" customHeight="false" outlineLevel="0" collapsed="false">
      <c r="A870" s="59" t="s">
        <v>1206</v>
      </c>
    </row>
    <row r="871" customFormat="false" ht="12.75" hidden="false" customHeight="false" outlineLevel="0" collapsed="false">
      <c r="A871" s="59" t="s">
        <v>1207</v>
      </c>
    </row>
    <row r="872" customFormat="false" ht="12.75" hidden="false" customHeight="false" outlineLevel="0" collapsed="false">
      <c r="A872" s="59" t="s">
        <v>1208</v>
      </c>
    </row>
    <row r="873" customFormat="false" ht="12.75" hidden="false" customHeight="false" outlineLevel="0" collapsed="false">
      <c r="A873" s="59" t="s">
        <v>1209</v>
      </c>
    </row>
    <row r="874" customFormat="false" ht="12.75" hidden="false" customHeight="false" outlineLevel="0" collapsed="false">
      <c r="A874" s="59" t="s">
        <v>1210</v>
      </c>
    </row>
    <row r="875" customFormat="false" ht="12.75" hidden="false" customHeight="false" outlineLevel="0" collapsed="false">
      <c r="A875" s="59" t="s">
        <v>1211</v>
      </c>
    </row>
    <row r="876" customFormat="false" ht="12.75" hidden="false" customHeight="false" outlineLevel="0" collapsed="false">
      <c r="A876" s="59" t="s">
        <v>1212</v>
      </c>
    </row>
    <row r="877" customFormat="false" ht="12.75" hidden="false" customHeight="false" outlineLevel="0" collapsed="false">
      <c r="A877" s="59" t="s">
        <v>1213</v>
      </c>
    </row>
    <row r="878" customFormat="false" ht="12.75" hidden="false" customHeight="false" outlineLevel="0" collapsed="false">
      <c r="A878" s="59" t="s">
        <v>1214</v>
      </c>
    </row>
    <row r="879" customFormat="false" ht="12.75" hidden="false" customHeight="false" outlineLevel="0" collapsed="false">
      <c r="A879" s="59" t="s">
        <v>1215</v>
      </c>
    </row>
    <row r="880" customFormat="false" ht="12.75" hidden="false" customHeight="false" outlineLevel="0" collapsed="false">
      <c r="A880" s="59" t="s">
        <v>1216</v>
      </c>
    </row>
    <row r="881" customFormat="false" ht="12.75" hidden="false" customHeight="false" outlineLevel="0" collapsed="false">
      <c r="A881" s="59" t="s">
        <v>1217</v>
      </c>
    </row>
    <row r="882" customFormat="false" ht="12.75" hidden="false" customHeight="false" outlineLevel="0" collapsed="false">
      <c r="A882" s="59" t="s">
        <v>1218</v>
      </c>
    </row>
    <row r="883" customFormat="false" ht="12.75" hidden="false" customHeight="false" outlineLevel="0" collapsed="false">
      <c r="A883" s="59" t="s">
        <v>1219</v>
      </c>
    </row>
    <row r="884" customFormat="false" ht="12.75" hidden="false" customHeight="false" outlineLevel="0" collapsed="false">
      <c r="A884" s="59" t="s">
        <v>1220</v>
      </c>
    </row>
    <row r="885" customFormat="false" ht="12.75" hidden="false" customHeight="false" outlineLevel="0" collapsed="false">
      <c r="A885" s="59" t="s">
        <v>1221</v>
      </c>
    </row>
    <row r="886" customFormat="false" ht="12.75" hidden="false" customHeight="false" outlineLevel="0" collapsed="false">
      <c r="A886" s="59" t="s">
        <v>1222</v>
      </c>
    </row>
    <row r="887" customFormat="false" ht="12.75" hidden="false" customHeight="false" outlineLevel="0" collapsed="false">
      <c r="A887" s="59" t="s">
        <v>1223</v>
      </c>
    </row>
    <row r="888" customFormat="false" ht="12.75" hidden="false" customHeight="false" outlineLevel="0" collapsed="false">
      <c r="A888" s="59" t="s">
        <v>1224</v>
      </c>
    </row>
    <row r="889" customFormat="false" ht="12.75" hidden="false" customHeight="false" outlineLevel="0" collapsed="false">
      <c r="A889" s="59" t="s">
        <v>1225</v>
      </c>
    </row>
    <row r="890" customFormat="false" ht="12.75" hidden="false" customHeight="false" outlineLevel="0" collapsed="false">
      <c r="A890" s="59" t="s">
        <v>1226</v>
      </c>
    </row>
    <row r="891" customFormat="false" ht="12.75" hidden="false" customHeight="false" outlineLevel="0" collapsed="false">
      <c r="A891" s="59" t="s">
        <v>1227</v>
      </c>
    </row>
    <row r="892" customFormat="false" ht="12.75" hidden="false" customHeight="false" outlineLevel="0" collapsed="false">
      <c r="A892" s="59" t="s">
        <v>1228</v>
      </c>
    </row>
    <row r="893" customFormat="false" ht="12.75" hidden="false" customHeight="false" outlineLevel="0" collapsed="false">
      <c r="A893" s="59" t="s">
        <v>1229</v>
      </c>
    </row>
    <row r="894" customFormat="false" ht="12.75" hidden="false" customHeight="false" outlineLevel="0" collapsed="false">
      <c r="A894" s="59" t="s">
        <v>1230</v>
      </c>
    </row>
    <row r="895" customFormat="false" ht="12.75" hidden="false" customHeight="false" outlineLevel="0" collapsed="false">
      <c r="A895" s="59" t="s">
        <v>1231</v>
      </c>
    </row>
    <row r="896" customFormat="false" ht="12.75" hidden="false" customHeight="false" outlineLevel="0" collapsed="false">
      <c r="A896" s="59" t="s">
        <v>1232</v>
      </c>
    </row>
    <row r="897" customFormat="false" ht="12.75" hidden="false" customHeight="false" outlineLevel="0" collapsed="false">
      <c r="A897" s="59" t="s">
        <v>1233</v>
      </c>
    </row>
    <row r="898" customFormat="false" ht="12.75" hidden="false" customHeight="false" outlineLevel="0" collapsed="false">
      <c r="A898" s="59" t="s">
        <v>1234</v>
      </c>
    </row>
    <row r="899" customFormat="false" ht="12.75" hidden="false" customHeight="false" outlineLevel="0" collapsed="false">
      <c r="A899" s="59" t="s">
        <v>1235</v>
      </c>
    </row>
    <row r="900" customFormat="false" ht="12.75" hidden="false" customHeight="false" outlineLevel="0" collapsed="false">
      <c r="A900" s="59" t="s">
        <v>1236</v>
      </c>
    </row>
    <row r="901" customFormat="false" ht="12.75" hidden="false" customHeight="false" outlineLevel="0" collapsed="false">
      <c r="A901" s="59" t="s">
        <v>1237</v>
      </c>
    </row>
    <row r="902" customFormat="false" ht="12.75" hidden="false" customHeight="false" outlineLevel="0" collapsed="false">
      <c r="A902" s="59" t="s">
        <v>1238</v>
      </c>
    </row>
    <row r="903" customFormat="false" ht="12.75" hidden="false" customHeight="false" outlineLevel="0" collapsed="false">
      <c r="A903" s="59" t="s">
        <v>1239</v>
      </c>
    </row>
    <row r="904" customFormat="false" ht="12.75" hidden="false" customHeight="false" outlineLevel="0" collapsed="false">
      <c r="A904" s="59" t="s">
        <v>1240</v>
      </c>
    </row>
    <row r="905" customFormat="false" ht="12.75" hidden="false" customHeight="false" outlineLevel="0" collapsed="false">
      <c r="A905" s="59" t="s">
        <v>1241</v>
      </c>
    </row>
    <row r="906" customFormat="false" ht="12.75" hidden="false" customHeight="false" outlineLevel="0" collapsed="false">
      <c r="A906" s="59" t="s">
        <v>1242</v>
      </c>
    </row>
    <row r="907" customFormat="false" ht="12.75" hidden="false" customHeight="false" outlineLevel="0" collapsed="false">
      <c r="A907" s="59" t="s">
        <v>1243</v>
      </c>
    </row>
    <row r="908" customFormat="false" ht="12.75" hidden="false" customHeight="false" outlineLevel="0" collapsed="false">
      <c r="A908" s="59" t="s">
        <v>1244</v>
      </c>
    </row>
    <row r="909" customFormat="false" ht="12.75" hidden="false" customHeight="false" outlineLevel="0" collapsed="false">
      <c r="A909" s="59" t="s">
        <v>1245</v>
      </c>
    </row>
    <row r="910" customFormat="false" ht="12.75" hidden="false" customHeight="false" outlineLevel="0" collapsed="false">
      <c r="A910" s="59" t="s">
        <v>1246</v>
      </c>
    </row>
    <row r="911" customFormat="false" ht="12.75" hidden="false" customHeight="false" outlineLevel="0" collapsed="false">
      <c r="A911" s="59" t="s">
        <v>1247</v>
      </c>
    </row>
    <row r="912" customFormat="false" ht="12.75" hidden="false" customHeight="false" outlineLevel="0" collapsed="false">
      <c r="A912" s="59" t="s">
        <v>1248</v>
      </c>
    </row>
    <row r="913" customFormat="false" ht="12.75" hidden="false" customHeight="false" outlineLevel="0" collapsed="false">
      <c r="A913" s="59" t="s">
        <v>1249</v>
      </c>
    </row>
    <row r="914" customFormat="false" ht="12.75" hidden="false" customHeight="false" outlineLevel="0" collapsed="false">
      <c r="A914" s="59" t="s">
        <v>1250</v>
      </c>
    </row>
    <row r="915" customFormat="false" ht="12.75" hidden="false" customHeight="false" outlineLevel="0" collapsed="false">
      <c r="A915" s="59" t="s">
        <v>1251</v>
      </c>
    </row>
    <row r="916" customFormat="false" ht="12.75" hidden="false" customHeight="false" outlineLevel="0" collapsed="false">
      <c r="A916" s="59" t="s">
        <v>1252</v>
      </c>
    </row>
    <row r="917" customFormat="false" ht="12.75" hidden="false" customHeight="false" outlineLevel="0" collapsed="false">
      <c r="A917" s="59" t="s">
        <v>1253</v>
      </c>
    </row>
    <row r="918" customFormat="false" ht="12.75" hidden="false" customHeight="false" outlineLevel="0" collapsed="false">
      <c r="A918" s="59" t="s">
        <v>1254</v>
      </c>
    </row>
    <row r="919" customFormat="false" ht="12.75" hidden="false" customHeight="false" outlineLevel="0" collapsed="false">
      <c r="A919" s="59" t="s">
        <v>1255</v>
      </c>
    </row>
    <row r="920" customFormat="false" ht="12.75" hidden="false" customHeight="false" outlineLevel="0" collapsed="false">
      <c r="A920" s="59" t="s">
        <v>1256</v>
      </c>
    </row>
    <row r="921" customFormat="false" ht="12.75" hidden="false" customHeight="false" outlineLevel="0" collapsed="false">
      <c r="A921" s="59" t="s">
        <v>1257</v>
      </c>
    </row>
    <row r="922" customFormat="false" ht="12.75" hidden="false" customHeight="false" outlineLevel="0" collapsed="false">
      <c r="A922" s="59" t="s">
        <v>1258</v>
      </c>
    </row>
    <row r="923" customFormat="false" ht="12.75" hidden="false" customHeight="false" outlineLevel="0" collapsed="false">
      <c r="A923" s="59" t="s">
        <v>1259</v>
      </c>
    </row>
    <row r="924" customFormat="false" ht="12.75" hidden="false" customHeight="false" outlineLevel="0" collapsed="false">
      <c r="A924" s="59" t="s">
        <v>1260</v>
      </c>
    </row>
    <row r="925" customFormat="false" ht="12.75" hidden="false" customHeight="false" outlineLevel="0" collapsed="false">
      <c r="A925" s="59" t="s">
        <v>1261</v>
      </c>
    </row>
    <row r="926" customFormat="false" ht="12.75" hidden="false" customHeight="false" outlineLevel="0" collapsed="false">
      <c r="A926" s="59" t="s">
        <v>1262</v>
      </c>
    </row>
    <row r="927" customFormat="false" ht="12.75" hidden="false" customHeight="false" outlineLevel="0" collapsed="false">
      <c r="A927" s="59" t="s">
        <v>1263</v>
      </c>
    </row>
    <row r="928" customFormat="false" ht="12.75" hidden="false" customHeight="false" outlineLevel="0" collapsed="false">
      <c r="A928" s="59" t="s">
        <v>1264</v>
      </c>
    </row>
    <row r="929" customFormat="false" ht="12.75" hidden="false" customHeight="false" outlineLevel="0" collapsed="false">
      <c r="A929" s="59" t="s">
        <v>1265</v>
      </c>
    </row>
    <row r="930" customFormat="false" ht="12.75" hidden="false" customHeight="false" outlineLevel="0" collapsed="false">
      <c r="A930" s="59" t="s">
        <v>1266</v>
      </c>
    </row>
    <row r="931" customFormat="false" ht="12.75" hidden="false" customHeight="false" outlineLevel="0" collapsed="false">
      <c r="A931" s="59" t="s">
        <v>1267</v>
      </c>
    </row>
    <row r="932" customFormat="false" ht="12.75" hidden="false" customHeight="false" outlineLevel="0" collapsed="false">
      <c r="A932" s="59" t="s">
        <v>1268</v>
      </c>
    </row>
    <row r="933" customFormat="false" ht="12.75" hidden="false" customHeight="false" outlineLevel="0" collapsed="false">
      <c r="A933" s="59" t="s">
        <v>1269</v>
      </c>
    </row>
    <row r="934" customFormat="false" ht="12.75" hidden="false" customHeight="false" outlineLevel="0" collapsed="false">
      <c r="A934" s="59" t="s">
        <v>1270</v>
      </c>
    </row>
    <row r="935" customFormat="false" ht="12.75" hidden="false" customHeight="false" outlineLevel="0" collapsed="false">
      <c r="A935" s="59" t="s">
        <v>1271</v>
      </c>
    </row>
    <row r="936" customFormat="false" ht="12.75" hidden="false" customHeight="false" outlineLevel="0" collapsed="false">
      <c r="A936" s="59" t="s">
        <v>1272</v>
      </c>
    </row>
    <row r="937" customFormat="false" ht="12.75" hidden="false" customHeight="false" outlineLevel="0" collapsed="false">
      <c r="A937" s="59" t="s">
        <v>1273</v>
      </c>
    </row>
    <row r="938" customFormat="false" ht="12.75" hidden="false" customHeight="false" outlineLevel="0" collapsed="false">
      <c r="A938" s="59" t="s">
        <v>1274</v>
      </c>
    </row>
    <row r="939" customFormat="false" ht="12.75" hidden="false" customHeight="false" outlineLevel="0" collapsed="false">
      <c r="A939" s="59" t="s">
        <v>1275</v>
      </c>
    </row>
    <row r="940" customFormat="false" ht="12.75" hidden="false" customHeight="false" outlineLevel="0" collapsed="false">
      <c r="A940" s="59" t="s">
        <v>1276</v>
      </c>
    </row>
    <row r="941" customFormat="false" ht="12.75" hidden="false" customHeight="false" outlineLevel="0" collapsed="false">
      <c r="A941" s="59" t="s">
        <v>1277</v>
      </c>
    </row>
    <row r="942" customFormat="false" ht="12.75" hidden="false" customHeight="false" outlineLevel="0" collapsed="false">
      <c r="A942" s="59" t="s">
        <v>1278</v>
      </c>
    </row>
    <row r="943" customFormat="false" ht="12.75" hidden="false" customHeight="false" outlineLevel="0" collapsed="false">
      <c r="A943" s="59" t="s">
        <v>1279</v>
      </c>
    </row>
    <row r="944" customFormat="false" ht="12.75" hidden="false" customHeight="false" outlineLevel="0" collapsed="false">
      <c r="A944" s="59" t="s">
        <v>1280</v>
      </c>
    </row>
    <row r="945" customFormat="false" ht="12.75" hidden="false" customHeight="false" outlineLevel="0" collapsed="false">
      <c r="A945" s="59" t="s">
        <v>1281</v>
      </c>
    </row>
    <row r="946" customFormat="false" ht="12.75" hidden="false" customHeight="false" outlineLevel="0" collapsed="false">
      <c r="A946" s="59" t="s">
        <v>1282</v>
      </c>
    </row>
    <row r="947" customFormat="false" ht="12.75" hidden="false" customHeight="false" outlineLevel="0" collapsed="false">
      <c r="A947" s="59" t="s">
        <v>1283</v>
      </c>
    </row>
    <row r="948" customFormat="false" ht="12.75" hidden="false" customHeight="false" outlineLevel="0" collapsed="false">
      <c r="A948" s="59" t="s">
        <v>1284</v>
      </c>
    </row>
    <row r="949" customFormat="false" ht="12.75" hidden="false" customHeight="false" outlineLevel="0" collapsed="false">
      <c r="A949" s="59" t="s">
        <v>1285</v>
      </c>
    </row>
    <row r="950" customFormat="false" ht="12.75" hidden="false" customHeight="false" outlineLevel="0" collapsed="false">
      <c r="A950" s="59" t="s">
        <v>1286</v>
      </c>
    </row>
    <row r="951" customFormat="false" ht="12.75" hidden="false" customHeight="false" outlineLevel="0" collapsed="false">
      <c r="A951" s="59" t="s">
        <v>1287</v>
      </c>
    </row>
    <row r="952" customFormat="false" ht="12.75" hidden="false" customHeight="false" outlineLevel="0" collapsed="false">
      <c r="A952" s="59" t="s">
        <v>1288</v>
      </c>
    </row>
    <row r="953" customFormat="false" ht="12.75" hidden="false" customHeight="false" outlineLevel="0" collapsed="false">
      <c r="A953" s="59" t="s">
        <v>1289</v>
      </c>
    </row>
    <row r="954" customFormat="false" ht="12.75" hidden="false" customHeight="false" outlineLevel="0" collapsed="false">
      <c r="A954" s="59" t="s">
        <v>1290</v>
      </c>
    </row>
    <row r="955" customFormat="false" ht="12.75" hidden="false" customHeight="false" outlineLevel="0" collapsed="false">
      <c r="A955" s="59" t="s">
        <v>1291</v>
      </c>
    </row>
    <row r="956" customFormat="false" ht="12.75" hidden="false" customHeight="false" outlineLevel="0" collapsed="false">
      <c r="A956" s="59" t="s">
        <v>1292</v>
      </c>
    </row>
    <row r="957" customFormat="false" ht="12.75" hidden="false" customHeight="false" outlineLevel="0" collapsed="false">
      <c r="A957" s="59" t="s">
        <v>1293</v>
      </c>
    </row>
    <row r="958" customFormat="false" ht="12.75" hidden="false" customHeight="false" outlineLevel="0" collapsed="false">
      <c r="A958" s="59" t="s">
        <v>1294</v>
      </c>
    </row>
    <row r="959" customFormat="false" ht="12.75" hidden="false" customHeight="false" outlineLevel="0" collapsed="false">
      <c r="A959" s="59" t="s">
        <v>1295</v>
      </c>
    </row>
    <row r="960" customFormat="false" ht="12.75" hidden="false" customHeight="false" outlineLevel="0" collapsed="false">
      <c r="A960" s="59" t="s">
        <v>1296</v>
      </c>
    </row>
    <row r="961" customFormat="false" ht="12.75" hidden="false" customHeight="false" outlineLevel="0" collapsed="false">
      <c r="A961" s="59" t="s">
        <v>1297</v>
      </c>
    </row>
    <row r="962" customFormat="false" ht="12.75" hidden="false" customHeight="false" outlineLevel="0" collapsed="false">
      <c r="A962" s="59" t="s">
        <v>1298</v>
      </c>
    </row>
    <row r="963" customFormat="false" ht="12.75" hidden="false" customHeight="false" outlineLevel="0" collapsed="false">
      <c r="A963" s="59" t="s">
        <v>1299</v>
      </c>
    </row>
    <row r="964" customFormat="false" ht="12.75" hidden="false" customHeight="false" outlineLevel="0" collapsed="false">
      <c r="A964" s="59" t="s">
        <v>1300</v>
      </c>
    </row>
    <row r="965" customFormat="false" ht="12.75" hidden="false" customHeight="false" outlineLevel="0" collapsed="false">
      <c r="A965" s="59" t="s">
        <v>1301</v>
      </c>
    </row>
    <row r="966" customFormat="false" ht="12.75" hidden="false" customHeight="false" outlineLevel="0" collapsed="false">
      <c r="A966" s="59" t="s">
        <v>1302</v>
      </c>
    </row>
    <row r="967" customFormat="false" ht="12.75" hidden="false" customHeight="false" outlineLevel="0" collapsed="false">
      <c r="A967" s="59" t="s">
        <v>1303</v>
      </c>
    </row>
    <row r="968" customFormat="false" ht="12.75" hidden="false" customHeight="false" outlineLevel="0" collapsed="false">
      <c r="A968" s="59" t="s">
        <v>1304</v>
      </c>
    </row>
    <row r="969" customFormat="false" ht="12.75" hidden="false" customHeight="false" outlineLevel="0" collapsed="false">
      <c r="A969" s="59" t="s">
        <v>1305</v>
      </c>
    </row>
    <row r="970" customFormat="false" ht="12.75" hidden="false" customHeight="false" outlineLevel="0" collapsed="false">
      <c r="A970" s="59" t="s">
        <v>1306</v>
      </c>
    </row>
    <row r="971" customFormat="false" ht="12.75" hidden="false" customHeight="false" outlineLevel="0" collapsed="false">
      <c r="A971" s="59" t="s">
        <v>1307</v>
      </c>
    </row>
    <row r="972" customFormat="false" ht="12.75" hidden="false" customHeight="false" outlineLevel="0" collapsed="false">
      <c r="A972" s="59" t="s">
        <v>1308</v>
      </c>
    </row>
    <row r="973" customFormat="false" ht="12.75" hidden="false" customHeight="false" outlineLevel="0" collapsed="false">
      <c r="A973" s="59" t="s">
        <v>1309</v>
      </c>
    </row>
    <row r="974" customFormat="false" ht="12.75" hidden="false" customHeight="false" outlineLevel="0" collapsed="false">
      <c r="A974" s="59" t="s">
        <v>1310</v>
      </c>
    </row>
    <row r="975" customFormat="false" ht="12.75" hidden="false" customHeight="false" outlineLevel="0" collapsed="false">
      <c r="A975" s="59" t="s">
        <v>1311</v>
      </c>
    </row>
    <row r="976" customFormat="false" ht="12.75" hidden="false" customHeight="false" outlineLevel="0" collapsed="false">
      <c r="A976" s="59" t="s">
        <v>1312</v>
      </c>
    </row>
    <row r="977" customFormat="false" ht="12.75" hidden="false" customHeight="false" outlineLevel="0" collapsed="false">
      <c r="A977" s="59" t="s">
        <v>1313</v>
      </c>
    </row>
    <row r="978" customFormat="false" ht="12.75" hidden="false" customHeight="false" outlineLevel="0" collapsed="false">
      <c r="A978" s="59" t="s">
        <v>1314</v>
      </c>
    </row>
    <row r="979" customFormat="false" ht="12.75" hidden="false" customHeight="false" outlineLevel="0" collapsed="false">
      <c r="A979" s="59" t="s">
        <v>1315</v>
      </c>
    </row>
    <row r="980" customFormat="false" ht="12.75" hidden="false" customHeight="false" outlineLevel="0" collapsed="false">
      <c r="A980" s="59" t="s">
        <v>1316</v>
      </c>
    </row>
    <row r="981" customFormat="false" ht="12.75" hidden="false" customHeight="false" outlineLevel="0" collapsed="false">
      <c r="A981" s="59" t="s">
        <v>1317</v>
      </c>
    </row>
    <row r="982" customFormat="false" ht="12.75" hidden="false" customHeight="false" outlineLevel="0" collapsed="false">
      <c r="A982" s="59" t="s">
        <v>1318</v>
      </c>
    </row>
    <row r="983" customFormat="false" ht="12.75" hidden="false" customHeight="false" outlineLevel="0" collapsed="false">
      <c r="A983" s="59" t="s">
        <v>1319</v>
      </c>
    </row>
    <row r="984" customFormat="false" ht="12.75" hidden="false" customHeight="false" outlineLevel="0" collapsed="false">
      <c r="A984" s="59" t="s">
        <v>1320</v>
      </c>
    </row>
    <row r="985" customFormat="false" ht="12.75" hidden="false" customHeight="false" outlineLevel="0" collapsed="false">
      <c r="A985" s="59" t="s">
        <v>1321</v>
      </c>
    </row>
    <row r="986" customFormat="false" ht="12.75" hidden="false" customHeight="false" outlineLevel="0" collapsed="false">
      <c r="A986" s="59" t="s">
        <v>1322</v>
      </c>
    </row>
    <row r="987" customFormat="false" ht="12.75" hidden="false" customHeight="false" outlineLevel="0" collapsed="false">
      <c r="A987" s="59" t="s">
        <v>1323</v>
      </c>
    </row>
    <row r="988" customFormat="false" ht="12.75" hidden="false" customHeight="false" outlineLevel="0" collapsed="false">
      <c r="A988" s="59" t="s">
        <v>1324</v>
      </c>
    </row>
    <row r="989" customFormat="false" ht="12.75" hidden="false" customHeight="false" outlineLevel="0" collapsed="false">
      <c r="A989" s="59" t="s">
        <v>1325</v>
      </c>
    </row>
    <row r="990" customFormat="false" ht="12.75" hidden="false" customHeight="false" outlineLevel="0" collapsed="false">
      <c r="A990" s="59" t="s">
        <v>1326</v>
      </c>
    </row>
    <row r="991" customFormat="false" ht="12.75" hidden="false" customHeight="false" outlineLevel="0" collapsed="false">
      <c r="A991" s="59" t="s">
        <v>1327</v>
      </c>
    </row>
    <row r="992" customFormat="false" ht="12.75" hidden="false" customHeight="false" outlineLevel="0" collapsed="false">
      <c r="A992" s="59" t="s">
        <v>1328</v>
      </c>
    </row>
    <row r="993" customFormat="false" ht="12.75" hidden="false" customHeight="false" outlineLevel="0" collapsed="false">
      <c r="A993" s="59" t="s">
        <v>1329</v>
      </c>
    </row>
    <row r="994" customFormat="false" ht="12.75" hidden="false" customHeight="false" outlineLevel="0" collapsed="false">
      <c r="A994" s="59" t="s">
        <v>1330</v>
      </c>
    </row>
    <row r="995" customFormat="false" ht="12.75" hidden="false" customHeight="false" outlineLevel="0" collapsed="false">
      <c r="A995" s="59" t="s">
        <v>1331</v>
      </c>
    </row>
    <row r="996" customFormat="false" ht="12.75" hidden="false" customHeight="false" outlineLevel="0" collapsed="false">
      <c r="A996" s="59" t="s">
        <v>1332</v>
      </c>
    </row>
    <row r="997" customFormat="false" ht="12.75" hidden="false" customHeight="false" outlineLevel="0" collapsed="false">
      <c r="A997" s="59" t="s">
        <v>1333</v>
      </c>
    </row>
    <row r="998" customFormat="false" ht="12.75" hidden="false" customHeight="false" outlineLevel="0" collapsed="false">
      <c r="A998" s="59" t="s">
        <v>1334</v>
      </c>
    </row>
    <row r="999" customFormat="false" ht="12.75" hidden="false" customHeight="false" outlineLevel="0" collapsed="false">
      <c r="A999" s="59" t="s">
        <v>1335</v>
      </c>
    </row>
    <row r="1000" customFormat="false" ht="12.75" hidden="false" customHeight="false" outlineLevel="0" collapsed="false">
      <c r="A1000" s="59" t="s">
        <v>1336</v>
      </c>
    </row>
    <row r="1001" customFormat="false" ht="12.75" hidden="false" customHeight="false" outlineLevel="0" collapsed="false">
      <c r="A1001" s="59" t="s">
        <v>1337</v>
      </c>
    </row>
    <row r="1002" customFormat="false" ht="12.75" hidden="false" customHeight="false" outlineLevel="0" collapsed="false">
      <c r="A1002" s="59" t="s">
        <v>1338</v>
      </c>
    </row>
    <row r="1003" customFormat="false" ht="12.75" hidden="false" customHeight="false" outlineLevel="0" collapsed="false">
      <c r="A1003" s="59" t="s">
        <v>1339</v>
      </c>
    </row>
    <row r="1004" customFormat="false" ht="12.75" hidden="false" customHeight="false" outlineLevel="0" collapsed="false">
      <c r="A1004" s="59" t="s">
        <v>1340</v>
      </c>
    </row>
    <row r="1005" customFormat="false" ht="12.75" hidden="false" customHeight="false" outlineLevel="0" collapsed="false">
      <c r="A1005" s="59" t="s">
        <v>1341</v>
      </c>
    </row>
    <row r="1006" customFormat="false" ht="12.75" hidden="false" customHeight="false" outlineLevel="0" collapsed="false">
      <c r="A1006" s="59" t="s">
        <v>1342</v>
      </c>
    </row>
    <row r="1007" customFormat="false" ht="12.75" hidden="false" customHeight="false" outlineLevel="0" collapsed="false">
      <c r="A1007" s="59" t="s">
        <v>1343</v>
      </c>
    </row>
    <row r="1008" customFormat="false" ht="12.75" hidden="false" customHeight="false" outlineLevel="0" collapsed="false">
      <c r="A1008" s="59" t="s">
        <v>1344</v>
      </c>
    </row>
    <row r="1009" customFormat="false" ht="12.75" hidden="false" customHeight="false" outlineLevel="0" collapsed="false">
      <c r="A1009" s="59" t="s">
        <v>1345</v>
      </c>
    </row>
    <row r="1010" customFormat="false" ht="12.75" hidden="false" customHeight="false" outlineLevel="0" collapsed="false">
      <c r="A1010" s="59" t="s">
        <v>1346</v>
      </c>
    </row>
    <row r="1011" customFormat="false" ht="12.75" hidden="false" customHeight="false" outlineLevel="0" collapsed="false">
      <c r="A1011" s="59" t="s">
        <v>1347</v>
      </c>
    </row>
    <row r="1012" customFormat="false" ht="12.75" hidden="false" customHeight="false" outlineLevel="0" collapsed="false">
      <c r="A1012" s="59" t="s">
        <v>1348</v>
      </c>
    </row>
    <row r="1013" customFormat="false" ht="12.75" hidden="false" customHeight="false" outlineLevel="0" collapsed="false">
      <c r="A1013" s="59" t="s">
        <v>1349</v>
      </c>
    </row>
    <row r="1014" customFormat="false" ht="12.75" hidden="false" customHeight="false" outlineLevel="0" collapsed="false">
      <c r="A1014" s="59" t="s">
        <v>1350</v>
      </c>
    </row>
    <row r="1015" customFormat="false" ht="12.75" hidden="false" customHeight="false" outlineLevel="0" collapsed="false">
      <c r="A1015" s="59" t="s">
        <v>1351</v>
      </c>
    </row>
    <row r="1016" customFormat="false" ht="12.75" hidden="false" customHeight="false" outlineLevel="0" collapsed="false">
      <c r="A1016" s="59" t="s">
        <v>1352</v>
      </c>
    </row>
    <row r="1017" customFormat="false" ht="12.75" hidden="false" customHeight="false" outlineLevel="0" collapsed="false">
      <c r="A1017" s="59" t="s">
        <v>1353</v>
      </c>
    </row>
    <row r="1018" customFormat="false" ht="12.75" hidden="false" customHeight="false" outlineLevel="0" collapsed="false">
      <c r="A1018" s="59" t="s">
        <v>1354</v>
      </c>
    </row>
    <row r="1019" customFormat="false" ht="12.75" hidden="false" customHeight="false" outlineLevel="0" collapsed="false">
      <c r="A1019" s="59" t="s">
        <v>1355</v>
      </c>
    </row>
    <row r="1020" customFormat="false" ht="12.75" hidden="false" customHeight="false" outlineLevel="0" collapsed="false">
      <c r="A1020" s="59" t="s">
        <v>1356</v>
      </c>
    </row>
    <row r="1021" customFormat="false" ht="12.75" hidden="false" customHeight="false" outlineLevel="0" collapsed="false">
      <c r="A1021" s="59" t="s">
        <v>1357</v>
      </c>
    </row>
    <row r="1022" customFormat="false" ht="12.75" hidden="false" customHeight="false" outlineLevel="0" collapsed="false">
      <c r="A1022" s="59" t="s">
        <v>1358</v>
      </c>
    </row>
    <row r="1023" customFormat="false" ht="12.75" hidden="false" customHeight="false" outlineLevel="0" collapsed="false">
      <c r="A1023" s="59" t="s">
        <v>1359</v>
      </c>
    </row>
    <row r="1024" customFormat="false" ht="12.75" hidden="false" customHeight="false" outlineLevel="0" collapsed="false">
      <c r="A1024" s="59" t="s">
        <v>1360</v>
      </c>
    </row>
    <row r="1025" customFormat="false" ht="12.75" hidden="false" customHeight="false" outlineLevel="0" collapsed="false">
      <c r="A1025" s="59" t="s">
        <v>1361</v>
      </c>
    </row>
    <row r="1026" customFormat="false" ht="12.75" hidden="false" customHeight="false" outlineLevel="0" collapsed="false">
      <c r="A1026" s="59" t="s">
        <v>1362</v>
      </c>
    </row>
    <row r="1027" customFormat="false" ht="12.75" hidden="false" customHeight="false" outlineLevel="0" collapsed="false">
      <c r="A1027" s="59" t="s">
        <v>1363</v>
      </c>
    </row>
    <row r="1028" customFormat="false" ht="12.75" hidden="false" customHeight="false" outlineLevel="0" collapsed="false">
      <c r="A1028" s="59" t="s">
        <v>1364</v>
      </c>
    </row>
    <row r="1029" customFormat="false" ht="12.75" hidden="false" customHeight="false" outlineLevel="0" collapsed="false">
      <c r="A1029" s="59" t="s">
        <v>1365</v>
      </c>
    </row>
    <row r="1030" customFormat="false" ht="12.75" hidden="false" customHeight="false" outlineLevel="0" collapsed="false">
      <c r="A1030" s="59" t="s">
        <v>1366</v>
      </c>
    </row>
    <row r="1031" customFormat="false" ht="12.75" hidden="false" customHeight="false" outlineLevel="0" collapsed="false">
      <c r="A1031" s="59" t="s">
        <v>1367</v>
      </c>
    </row>
    <row r="1032" customFormat="false" ht="12.75" hidden="false" customHeight="false" outlineLevel="0" collapsed="false">
      <c r="A1032" s="59" t="s">
        <v>1368</v>
      </c>
    </row>
    <row r="1033" customFormat="false" ht="12.75" hidden="false" customHeight="false" outlineLevel="0" collapsed="false">
      <c r="A1033" s="59" t="s">
        <v>1369</v>
      </c>
    </row>
    <row r="1034" customFormat="false" ht="12.75" hidden="false" customHeight="false" outlineLevel="0" collapsed="false">
      <c r="A1034" s="59" t="s">
        <v>1370</v>
      </c>
    </row>
    <row r="1035" customFormat="false" ht="12.75" hidden="false" customHeight="false" outlineLevel="0" collapsed="false">
      <c r="A1035" s="59" t="s">
        <v>1371</v>
      </c>
    </row>
    <row r="1036" customFormat="false" ht="12.75" hidden="false" customHeight="false" outlineLevel="0" collapsed="false">
      <c r="A1036" s="59" t="s">
        <v>1372</v>
      </c>
    </row>
    <row r="1037" customFormat="false" ht="12.75" hidden="false" customHeight="false" outlineLevel="0" collapsed="false">
      <c r="A1037" s="59" t="s">
        <v>1373</v>
      </c>
    </row>
    <row r="1038" customFormat="false" ht="12.75" hidden="false" customHeight="false" outlineLevel="0" collapsed="false">
      <c r="A1038" s="59" t="s">
        <v>1374</v>
      </c>
    </row>
    <row r="1039" customFormat="false" ht="12.75" hidden="false" customHeight="false" outlineLevel="0" collapsed="false">
      <c r="A1039" s="59" t="s">
        <v>1375</v>
      </c>
    </row>
    <row r="1040" customFormat="false" ht="12.75" hidden="false" customHeight="false" outlineLevel="0" collapsed="false">
      <c r="A1040" s="59" t="s">
        <v>1376</v>
      </c>
    </row>
    <row r="1041" customFormat="false" ht="12.75" hidden="false" customHeight="false" outlineLevel="0" collapsed="false">
      <c r="A1041" s="59" t="s">
        <v>1377</v>
      </c>
    </row>
    <row r="1042" customFormat="false" ht="12.75" hidden="false" customHeight="false" outlineLevel="0" collapsed="false">
      <c r="A1042" s="59" t="s">
        <v>1378</v>
      </c>
    </row>
    <row r="1043" customFormat="false" ht="12.75" hidden="false" customHeight="false" outlineLevel="0" collapsed="false">
      <c r="A1043" s="59" t="s">
        <v>1379</v>
      </c>
    </row>
    <row r="1044" customFormat="false" ht="12.75" hidden="false" customHeight="false" outlineLevel="0" collapsed="false">
      <c r="A1044" s="59" t="s">
        <v>1380</v>
      </c>
    </row>
    <row r="1045" customFormat="false" ht="12.75" hidden="false" customHeight="false" outlineLevel="0" collapsed="false">
      <c r="A1045" s="59" t="s">
        <v>1381</v>
      </c>
    </row>
    <row r="1046" customFormat="false" ht="12.75" hidden="false" customHeight="false" outlineLevel="0" collapsed="false">
      <c r="A1046" s="59" t="s">
        <v>1382</v>
      </c>
    </row>
    <row r="1047" customFormat="false" ht="12.75" hidden="false" customHeight="false" outlineLevel="0" collapsed="false">
      <c r="A1047" s="59" t="s">
        <v>1383</v>
      </c>
    </row>
    <row r="1048" customFormat="false" ht="12.75" hidden="false" customHeight="false" outlineLevel="0" collapsed="false">
      <c r="A1048" s="59" t="s">
        <v>1384</v>
      </c>
    </row>
    <row r="1049" customFormat="false" ht="12.75" hidden="false" customHeight="false" outlineLevel="0" collapsed="false">
      <c r="A1049" s="59" t="s">
        <v>1385</v>
      </c>
    </row>
    <row r="1050" customFormat="false" ht="12.75" hidden="false" customHeight="false" outlineLevel="0" collapsed="false">
      <c r="A1050" s="59" t="s">
        <v>1386</v>
      </c>
    </row>
    <row r="1051" customFormat="false" ht="12.75" hidden="false" customHeight="false" outlineLevel="0" collapsed="false">
      <c r="A1051" s="59" t="s">
        <v>1387</v>
      </c>
    </row>
    <row r="1052" customFormat="false" ht="12.75" hidden="false" customHeight="false" outlineLevel="0" collapsed="false">
      <c r="A1052" s="59" t="s">
        <v>1388</v>
      </c>
    </row>
    <row r="1053" customFormat="false" ht="12.75" hidden="false" customHeight="false" outlineLevel="0" collapsed="false">
      <c r="A1053" s="59" t="s">
        <v>1389</v>
      </c>
    </row>
    <row r="1054" customFormat="false" ht="12.75" hidden="false" customHeight="false" outlineLevel="0" collapsed="false">
      <c r="A1054" s="59" t="s">
        <v>1390</v>
      </c>
    </row>
    <row r="1055" customFormat="false" ht="12.75" hidden="false" customHeight="false" outlineLevel="0" collapsed="false">
      <c r="A1055" s="59" t="s">
        <v>1391</v>
      </c>
    </row>
    <row r="1056" customFormat="false" ht="12.75" hidden="false" customHeight="false" outlineLevel="0" collapsed="false">
      <c r="A1056" s="59" t="s">
        <v>1392</v>
      </c>
    </row>
    <row r="1057" customFormat="false" ht="12.75" hidden="false" customHeight="false" outlineLevel="0" collapsed="false">
      <c r="A1057" s="59" t="s">
        <v>1393</v>
      </c>
    </row>
    <row r="1058" customFormat="false" ht="12.75" hidden="false" customHeight="false" outlineLevel="0" collapsed="false">
      <c r="A1058" s="59" t="s">
        <v>1394</v>
      </c>
    </row>
    <row r="1059" customFormat="false" ht="12.75" hidden="false" customHeight="false" outlineLevel="0" collapsed="false">
      <c r="A1059" s="59" t="s">
        <v>1395</v>
      </c>
    </row>
    <row r="1060" customFormat="false" ht="12.75" hidden="false" customHeight="false" outlineLevel="0" collapsed="false">
      <c r="A1060" s="59" t="s">
        <v>1396</v>
      </c>
    </row>
    <row r="1061" customFormat="false" ht="12.75" hidden="false" customHeight="false" outlineLevel="0" collapsed="false">
      <c r="A1061" s="59" t="s">
        <v>1397</v>
      </c>
    </row>
    <row r="1062" customFormat="false" ht="12.75" hidden="false" customHeight="false" outlineLevel="0" collapsed="false">
      <c r="A1062" s="59" t="s">
        <v>1398</v>
      </c>
    </row>
    <row r="1063" customFormat="false" ht="12.75" hidden="false" customHeight="false" outlineLevel="0" collapsed="false">
      <c r="A1063" s="59" t="s">
        <v>1399</v>
      </c>
    </row>
    <row r="1064" customFormat="false" ht="12.75" hidden="false" customHeight="false" outlineLevel="0" collapsed="false">
      <c r="A1064" s="59" t="s">
        <v>1400</v>
      </c>
    </row>
    <row r="1065" customFormat="false" ht="12.75" hidden="false" customHeight="false" outlineLevel="0" collapsed="false">
      <c r="A1065" s="59" t="s">
        <v>1401</v>
      </c>
    </row>
    <row r="1066" customFormat="false" ht="12.75" hidden="false" customHeight="false" outlineLevel="0" collapsed="false">
      <c r="A1066" s="59" t="s">
        <v>1402</v>
      </c>
    </row>
    <row r="1067" customFormat="false" ht="12.75" hidden="false" customHeight="false" outlineLevel="0" collapsed="false">
      <c r="A1067" s="59" t="s">
        <v>1403</v>
      </c>
    </row>
    <row r="1068" customFormat="false" ht="12.75" hidden="false" customHeight="false" outlineLevel="0" collapsed="false">
      <c r="A1068" s="59" t="s">
        <v>1404</v>
      </c>
    </row>
    <row r="1069" customFormat="false" ht="12.75" hidden="false" customHeight="false" outlineLevel="0" collapsed="false">
      <c r="A1069" s="59" t="s">
        <v>1405</v>
      </c>
    </row>
    <row r="1070" customFormat="false" ht="12.75" hidden="false" customHeight="false" outlineLevel="0" collapsed="false">
      <c r="A1070" s="59" t="s">
        <v>1406</v>
      </c>
    </row>
    <row r="1071" customFormat="false" ht="12.75" hidden="false" customHeight="false" outlineLevel="0" collapsed="false">
      <c r="A1071" s="59" t="s">
        <v>1407</v>
      </c>
    </row>
    <row r="1072" customFormat="false" ht="12.75" hidden="false" customHeight="false" outlineLevel="0" collapsed="false">
      <c r="A1072" s="59" t="s">
        <v>1408</v>
      </c>
    </row>
    <row r="1073" customFormat="false" ht="12.75" hidden="false" customHeight="false" outlineLevel="0" collapsed="false">
      <c r="A1073" s="59" t="s">
        <v>1409</v>
      </c>
    </row>
    <row r="1074" customFormat="false" ht="12.75" hidden="false" customHeight="false" outlineLevel="0" collapsed="false">
      <c r="A1074" s="59" t="s">
        <v>1410</v>
      </c>
    </row>
    <row r="1075" customFormat="false" ht="12.75" hidden="false" customHeight="false" outlineLevel="0" collapsed="false">
      <c r="A1075" s="59" t="s">
        <v>1411</v>
      </c>
    </row>
    <row r="1076" customFormat="false" ht="12.75" hidden="false" customHeight="false" outlineLevel="0" collapsed="false">
      <c r="A1076" s="59" t="s">
        <v>1412</v>
      </c>
    </row>
    <row r="1077" customFormat="false" ht="12.75" hidden="false" customHeight="false" outlineLevel="0" collapsed="false">
      <c r="A1077" s="59" t="s">
        <v>1413</v>
      </c>
    </row>
    <row r="1078" customFormat="false" ht="12.75" hidden="false" customHeight="false" outlineLevel="0" collapsed="false">
      <c r="A1078" s="59" t="s">
        <v>1414</v>
      </c>
    </row>
    <row r="1079" customFormat="false" ht="12.75" hidden="false" customHeight="false" outlineLevel="0" collapsed="false">
      <c r="A1079" s="59" t="s">
        <v>1415</v>
      </c>
    </row>
    <row r="1080" customFormat="false" ht="12.75" hidden="false" customHeight="false" outlineLevel="0" collapsed="false">
      <c r="A1080" s="59" t="s">
        <v>1416</v>
      </c>
    </row>
    <row r="1081" customFormat="false" ht="12.75" hidden="false" customHeight="false" outlineLevel="0" collapsed="false">
      <c r="A1081" s="59" t="s">
        <v>1417</v>
      </c>
    </row>
    <row r="1082" customFormat="false" ht="12.75" hidden="false" customHeight="false" outlineLevel="0" collapsed="false">
      <c r="A1082" s="59" t="s">
        <v>1418</v>
      </c>
    </row>
    <row r="1083" customFormat="false" ht="12.75" hidden="false" customHeight="false" outlineLevel="0" collapsed="false">
      <c r="A1083" s="59" t="s">
        <v>1419</v>
      </c>
    </row>
    <row r="1084" customFormat="false" ht="12.75" hidden="false" customHeight="false" outlineLevel="0" collapsed="false">
      <c r="A1084" s="59" t="s">
        <v>1420</v>
      </c>
    </row>
    <row r="1085" customFormat="false" ht="12.75" hidden="false" customHeight="false" outlineLevel="0" collapsed="false">
      <c r="A1085" s="59" t="s">
        <v>1421</v>
      </c>
    </row>
    <row r="1086" customFormat="false" ht="12.75" hidden="false" customHeight="false" outlineLevel="0" collapsed="false">
      <c r="A1086" s="59" t="s">
        <v>1422</v>
      </c>
    </row>
    <row r="1087" customFormat="false" ht="12.75" hidden="false" customHeight="false" outlineLevel="0" collapsed="false">
      <c r="A1087" s="59" t="s">
        <v>1423</v>
      </c>
    </row>
    <row r="1088" customFormat="false" ht="12.75" hidden="false" customHeight="false" outlineLevel="0" collapsed="false">
      <c r="A1088" s="59" t="s">
        <v>1424</v>
      </c>
    </row>
    <row r="1089" customFormat="false" ht="12.75" hidden="false" customHeight="false" outlineLevel="0" collapsed="false">
      <c r="A1089" s="59" t="s">
        <v>1425</v>
      </c>
    </row>
    <row r="1090" customFormat="false" ht="12.75" hidden="false" customHeight="false" outlineLevel="0" collapsed="false">
      <c r="A1090" s="59" t="s">
        <v>1426</v>
      </c>
    </row>
    <row r="1091" customFormat="false" ht="12.75" hidden="false" customHeight="false" outlineLevel="0" collapsed="false">
      <c r="A1091" s="59" t="s">
        <v>1427</v>
      </c>
    </row>
    <row r="1092" customFormat="false" ht="12.75" hidden="false" customHeight="false" outlineLevel="0" collapsed="false">
      <c r="A1092" s="59" t="s">
        <v>1428</v>
      </c>
    </row>
    <row r="1093" customFormat="false" ht="12.75" hidden="false" customHeight="false" outlineLevel="0" collapsed="false">
      <c r="A1093" s="59" t="s">
        <v>1429</v>
      </c>
    </row>
    <row r="1094" customFormat="false" ht="12.75" hidden="false" customHeight="false" outlineLevel="0" collapsed="false">
      <c r="A1094" s="59" t="s">
        <v>1430</v>
      </c>
    </row>
    <row r="1095" customFormat="false" ht="12.75" hidden="false" customHeight="false" outlineLevel="0" collapsed="false">
      <c r="A1095" s="59" t="s">
        <v>1431</v>
      </c>
    </row>
    <row r="1096" customFormat="false" ht="12.75" hidden="false" customHeight="false" outlineLevel="0" collapsed="false">
      <c r="A1096" s="59" t="s">
        <v>1432</v>
      </c>
    </row>
    <row r="1097" customFormat="false" ht="12.75" hidden="false" customHeight="false" outlineLevel="0" collapsed="false">
      <c r="A1097" s="59" t="s">
        <v>1433</v>
      </c>
    </row>
    <row r="1098" customFormat="false" ht="12.75" hidden="false" customHeight="false" outlineLevel="0" collapsed="false">
      <c r="A1098" s="59" t="s">
        <v>1434</v>
      </c>
    </row>
    <row r="1099" customFormat="false" ht="12.75" hidden="false" customHeight="false" outlineLevel="0" collapsed="false">
      <c r="A1099" s="59" t="s">
        <v>1435</v>
      </c>
    </row>
    <row r="1100" customFormat="false" ht="12.75" hidden="false" customHeight="false" outlineLevel="0" collapsed="false">
      <c r="A1100" s="59" t="s">
        <v>1436</v>
      </c>
    </row>
    <row r="1101" customFormat="false" ht="12.75" hidden="false" customHeight="false" outlineLevel="0" collapsed="false">
      <c r="A1101" s="59" t="s">
        <v>1437</v>
      </c>
    </row>
    <row r="1102" customFormat="false" ht="12.75" hidden="false" customHeight="false" outlineLevel="0" collapsed="false">
      <c r="A1102" s="59" t="s">
        <v>1438</v>
      </c>
    </row>
    <row r="1103" customFormat="false" ht="12.75" hidden="false" customHeight="false" outlineLevel="0" collapsed="false">
      <c r="A1103" s="59" t="s">
        <v>1439</v>
      </c>
    </row>
    <row r="1104" customFormat="false" ht="12.75" hidden="false" customHeight="false" outlineLevel="0" collapsed="false">
      <c r="A1104" s="59" t="s">
        <v>1440</v>
      </c>
    </row>
    <row r="1105" customFormat="false" ht="12.75" hidden="false" customHeight="false" outlineLevel="0" collapsed="false">
      <c r="A1105" s="59" t="s">
        <v>1441</v>
      </c>
    </row>
    <row r="1106" customFormat="false" ht="12.75" hidden="false" customHeight="false" outlineLevel="0" collapsed="false">
      <c r="A1106" s="59" t="s">
        <v>1442</v>
      </c>
    </row>
    <row r="1107" customFormat="false" ht="12.75" hidden="false" customHeight="false" outlineLevel="0" collapsed="false">
      <c r="A1107" s="59" t="s">
        <v>1443</v>
      </c>
    </row>
    <row r="1108" customFormat="false" ht="12.75" hidden="false" customHeight="false" outlineLevel="0" collapsed="false">
      <c r="A1108" s="59" t="s">
        <v>1444</v>
      </c>
    </row>
    <row r="1109" customFormat="false" ht="12.75" hidden="false" customHeight="false" outlineLevel="0" collapsed="false">
      <c r="A1109" s="59" t="s">
        <v>1445</v>
      </c>
    </row>
    <row r="1110" customFormat="false" ht="12.75" hidden="false" customHeight="false" outlineLevel="0" collapsed="false">
      <c r="A1110" s="59" t="s">
        <v>1446</v>
      </c>
    </row>
    <row r="1111" customFormat="false" ht="12.75" hidden="false" customHeight="false" outlineLevel="0" collapsed="false">
      <c r="A1111" s="59" t="s">
        <v>1447</v>
      </c>
    </row>
    <row r="1112" customFormat="false" ht="12.75" hidden="false" customHeight="false" outlineLevel="0" collapsed="false">
      <c r="A1112" s="59" t="s">
        <v>1448</v>
      </c>
    </row>
    <row r="1113" customFormat="false" ht="12.75" hidden="false" customHeight="false" outlineLevel="0" collapsed="false">
      <c r="A1113" s="59" t="s">
        <v>1449</v>
      </c>
    </row>
    <row r="1114" customFormat="false" ht="12.75" hidden="false" customHeight="false" outlineLevel="0" collapsed="false">
      <c r="A1114" s="59" t="s">
        <v>1450</v>
      </c>
    </row>
    <row r="1115" customFormat="false" ht="12.75" hidden="false" customHeight="false" outlineLevel="0" collapsed="false">
      <c r="A1115" s="59" t="s">
        <v>1451</v>
      </c>
    </row>
    <row r="1116" customFormat="false" ht="12.75" hidden="false" customHeight="false" outlineLevel="0" collapsed="false">
      <c r="A1116" s="59" t="s">
        <v>1452</v>
      </c>
    </row>
    <row r="1117" customFormat="false" ht="12.75" hidden="false" customHeight="false" outlineLevel="0" collapsed="false">
      <c r="A1117" s="59" t="s">
        <v>1453</v>
      </c>
    </row>
    <row r="1118" customFormat="false" ht="12.75" hidden="false" customHeight="false" outlineLevel="0" collapsed="false">
      <c r="A1118" s="59" t="s">
        <v>1454</v>
      </c>
    </row>
    <row r="1119" customFormat="false" ht="12.75" hidden="false" customHeight="false" outlineLevel="0" collapsed="false">
      <c r="A1119" s="59" t="s">
        <v>1455</v>
      </c>
    </row>
    <row r="1120" customFormat="false" ht="12.75" hidden="false" customHeight="false" outlineLevel="0" collapsed="false">
      <c r="A1120" s="59" t="s">
        <v>1456</v>
      </c>
    </row>
    <row r="1121" customFormat="false" ht="12.75" hidden="false" customHeight="false" outlineLevel="0" collapsed="false">
      <c r="A1121" s="59" t="s">
        <v>1457</v>
      </c>
    </row>
    <row r="1122" customFormat="false" ht="12.75" hidden="false" customHeight="false" outlineLevel="0" collapsed="false">
      <c r="A1122" s="59" t="s">
        <v>1458</v>
      </c>
    </row>
    <row r="1123" customFormat="false" ht="12.75" hidden="false" customHeight="false" outlineLevel="0" collapsed="false">
      <c r="A1123" s="59" t="s">
        <v>1459</v>
      </c>
    </row>
    <row r="1124" customFormat="false" ht="12.75" hidden="false" customHeight="false" outlineLevel="0" collapsed="false">
      <c r="A1124" s="59" t="s">
        <v>1460</v>
      </c>
    </row>
    <row r="1125" customFormat="false" ht="12.75" hidden="false" customHeight="false" outlineLevel="0" collapsed="false">
      <c r="A1125" s="59" t="s">
        <v>1461</v>
      </c>
    </row>
    <row r="1126" customFormat="false" ht="12.75" hidden="false" customHeight="false" outlineLevel="0" collapsed="false">
      <c r="A1126" s="59" t="s">
        <v>1462</v>
      </c>
    </row>
    <row r="1127" customFormat="false" ht="12.75" hidden="false" customHeight="false" outlineLevel="0" collapsed="false">
      <c r="A1127" s="59" t="s">
        <v>1463</v>
      </c>
    </row>
    <row r="1128" customFormat="false" ht="12.75" hidden="false" customHeight="false" outlineLevel="0" collapsed="false">
      <c r="A1128" s="59" t="s">
        <v>1464</v>
      </c>
    </row>
    <row r="1129" customFormat="false" ht="12.75" hidden="false" customHeight="false" outlineLevel="0" collapsed="false">
      <c r="A1129" s="59" t="s">
        <v>1465</v>
      </c>
    </row>
    <row r="1130" customFormat="false" ht="12.75" hidden="false" customHeight="false" outlineLevel="0" collapsed="false">
      <c r="A1130" s="59" t="s">
        <v>1466</v>
      </c>
    </row>
    <row r="1131" customFormat="false" ht="12.75" hidden="false" customHeight="false" outlineLevel="0" collapsed="false">
      <c r="A1131" s="59" t="s">
        <v>1467</v>
      </c>
    </row>
    <row r="1132" customFormat="false" ht="12.75" hidden="false" customHeight="false" outlineLevel="0" collapsed="false">
      <c r="A1132" s="59" t="s">
        <v>1468</v>
      </c>
    </row>
    <row r="1133" customFormat="false" ht="12.75" hidden="false" customHeight="false" outlineLevel="0" collapsed="false">
      <c r="A1133" s="59" t="s">
        <v>1469</v>
      </c>
    </row>
    <row r="1134" customFormat="false" ht="12.75" hidden="false" customHeight="false" outlineLevel="0" collapsed="false">
      <c r="A1134" s="59" t="s">
        <v>1470</v>
      </c>
    </row>
    <row r="1135" customFormat="false" ht="12.75" hidden="false" customHeight="false" outlineLevel="0" collapsed="false">
      <c r="A1135" s="59" t="s">
        <v>1471</v>
      </c>
    </row>
    <row r="1136" customFormat="false" ht="12.75" hidden="false" customHeight="false" outlineLevel="0" collapsed="false">
      <c r="A1136" s="59" t="s">
        <v>1472</v>
      </c>
    </row>
    <row r="1137" customFormat="false" ht="12.75" hidden="false" customHeight="false" outlineLevel="0" collapsed="false">
      <c r="A1137" s="59" t="s">
        <v>1473</v>
      </c>
    </row>
    <row r="1138" customFormat="false" ht="12.75" hidden="false" customHeight="false" outlineLevel="0" collapsed="false">
      <c r="A1138" s="59" t="s">
        <v>1474</v>
      </c>
    </row>
    <row r="1139" customFormat="false" ht="12.75" hidden="false" customHeight="false" outlineLevel="0" collapsed="false">
      <c r="A1139" s="59" t="s">
        <v>1475</v>
      </c>
    </row>
    <row r="1140" customFormat="false" ht="12.75" hidden="false" customHeight="false" outlineLevel="0" collapsed="false">
      <c r="A1140" s="59" t="s">
        <v>1476</v>
      </c>
    </row>
    <row r="1141" customFormat="false" ht="12.75" hidden="false" customHeight="false" outlineLevel="0" collapsed="false">
      <c r="A1141" s="59" t="s">
        <v>1477</v>
      </c>
    </row>
    <row r="1142" customFormat="false" ht="12.75" hidden="false" customHeight="false" outlineLevel="0" collapsed="false">
      <c r="A1142" s="59" t="s">
        <v>1478</v>
      </c>
    </row>
    <row r="1143" customFormat="false" ht="12.75" hidden="false" customHeight="false" outlineLevel="0" collapsed="false">
      <c r="A1143" s="59" t="s">
        <v>1479</v>
      </c>
    </row>
    <row r="1144" customFormat="false" ht="12.75" hidden="false" customHeight="false" outlineLevel="0" collapsed="false">
      <c r="A1144" s="59" t="s">
        <v>1480</v>
      </c>
    </row>
    <row r="1145" customFormat="false" ht="12.75" hidden="false" customHeight="false" outlineLevel="0" collapsed="false">
      <c r="A1145" s="59" t="s">
        <v>1481</v>
      </c>
    </row>
    <row r="1146" customFormat="false" ht="12.75" hidden="false" customHeight="false" outlineLevel="0" collapsed="false">
      <c r="A1146" s="59" t="s">
        <v>1482</v>
      </c>
    </row>
    <row r="1147" customFormat="false" ht="12.75" hidden="false" customHeight="false" outlineLevel="0" collapsed="false">
      <c r="A1147" s="59" t="s">
        <v>1483</v>
      </c>
    </row>
    <row r="1148" customFormat="false" ht="12.75" hidden="false" customHeight="false" outlineLevel="0" collapsed="false">
      <c r="A1148" s="59" t="s">
        <v>1484</v>
      </c>
    </row>
    <row r="1149" customFormat="false" ht="12.75" hidden="false" customHeight="false" outlineLevel="0" collapsed="false">
      <c r="A1149" s="59" t="s">
        <v>1485</v>
      </c>
    </row>
    <row r="1150" customFormat="false" ht="12.75" hidden="false" customHeight="false" outlineLevel="0" collapsed="false">
      <c r="A1150" s="59" t="s">
        <v>1486</v>
      </c>
    </row>
    <row r="1151" customFormat="false" ht="12.75" hidden="false" customHeight="false" outlineLevel="0" collapsed="false">
      <c r="A1151" s="59" t="s">
        <v>1487</v>
      </c>
    </row>
    <row r="1152" customFormat="false" ht="12.75" hidden="false" customHeight="false" outlineLevel="0" collapsed="false">
      <c r="A1152" s="59" t="s">
        <v>1488</v>
      </c>
    </row>
    <row r="1153" customFormat="false" ht="12.75" hidden="false" customHeight="false" outlineLevel="0" collapsed="false">
      <c r="A1153" s="59" t="s">
        <v>1489</v>
      </c>
    </row>
    <row r="1154" customFormat="false" ht="12.75" hidden="false" customHeight="false" outlineLevel="0" collapsed="false">
      <c r="A1154" s="59" t="s">
        <v>1490</v>
      </c>
    </row>
    <row r="1155" customFormat="false" ht="12.75" hidden="false" customHeight="false" outlineLevel="0" collapsed="false">
      <c r="A1155" s="59" t="s">
        <v>1491</v>
      </c>
    </row>
    <row r="1156" customFormat="false" ht="12.75" hidden="false" customHeight="false" outlineLevel="0" collapsed="false">
      <c r="A1156" s="59" t="s">
        <v>1492</v>
      </c>
    </row>
    <row r="1157" customFormat="false" ht="12.75" hidden="false" customHeight="false" outlineLevel="0" collapsed="false">
      <c r="A1157" s="59" t="s">
        <v>1493</v>
      </c>
    </row>
    <row r="1158" customFormat="false" ht="12.75" hidden="false" customHeight="false" outlineLevel="0" collapsed="false">
      <c r="A1158" s="59" t="s">
        <v>1494</v>
      </c>
    </row>
    <row r="1159" customFormat="false" ht="12.75" hidden="false" customHeight="false" outlineLevel="0" collapsed="false">
      <c r="A1159" s="59" t="s">
        <v>1495</v>
      </c>
    </row>
    <row r="1160" customFormat="false" ht="12.75" hidden="false" customHeight="false" outlineLevel="0" collapsed="false">
      <c r="A1160" s="59" t="s">
        <v>1496</v>
      </c>
    </row>
    <row r="1161" customFormat="false" ht="12.75" hidden="false" customHeight="false" outlineLevel="0" collapsed="false">
      <c r="A1161" s="59" t="s">
        <v>1497</v>
      </c>
    </row>
    <row r="1162" customFormat="false" ht="12.75" hidden="false" customHeight="false" outlineLevel="0" collapsed="false">
      <c r="A1162" s="59" t="s">
        <v>1498</v>
      </c>
    </row>
    <row r="1163" customFormat="false" ht="12.75" hidden="false" customHeight="false" outlineLevel="0" collapsed="false">
      <c r="A1163" s="59" t="s">
        <v>1499</v>
      </c>
    </row>
    <row r="1164" customFormat="false" ht="12.75" hidden="false" customHeight="false" outlineLevel="0" collapsed="false">
      <c r="A1164" s="59" t="s">
        <v>1500</v>
      </c>
    </row>
    <row r="1165" customFormat="false" ht="12.75" hidden="false" customHeight="false" outlineLevel="0" collapsed="false">
      <c r="A1165" s="59" t="s">
        <v>1501</v>
      </c>
    </row>
    <row r="1166" customFormat="false" ht="12.75" hidden="false" customHeight="false" outlineLevel="0" collapsed="false">
      <c r="A1166" s="59" t="s">
        <v>1502</v>
      </c>
    </row>
    <row r="1167" customFormat="false" ht="12.75" hidden="false" customHeight="false" outlineLevel="0" collapsed="false">
      <c r="A1167" s="59" t="s">
        <v>1503</v>
      </c>
    </row>
    <row r="1168" customFormat="false" ht="12.75" hidden="false" customHeight="false" outlineLevel="0" collapsed="false">
      <c r="A1168" s="59" t="s">
        <v>1504</v>
      </c>
    </row>
    <row r="1169" customFormat="false" ht="12.75" hidden="false" customHeight="false" outlineLevel="0" collapsed="false">
      <c r="A1169" s="59" t="s">
        <v>1505</v>
      </c>
    </row>
    <row r="1170" customFormat="false" ht="12.75" hidden="false" customHeight="false" outlineLevel="0" collapsed="false">
      <c r="A1170" s="59" t="s">
        <v>1506</v>
      </c>
    </row>
    <row r="1171" customFormat="false" ht="12.75" hidden="false" customHeight="false" outlineLevel="0" collapsed="false">
      <c r="A1171" s="59" t="s">
        <v>1507</v>
      </c>
    </row>
    <row r="1172" customFormat="false" ht="12.75" hidden="false" customHeight="false" outlineLevel="0" collapsed="false">
      <c r="A1172" s="59" t="s">
        <v>1508</v>
      </c>
    </row>
    <row r="1173" customFormat="false" ht="12.75" hidden="false" customHeight="false" outlineLevel="0" collapsed="false">
      <c r="A1173" s="59" t="s">
        <v>1509</v>
      </c>
    </row>
    <row r="1174" customFormat="false" ht="12.75" hidden="false" customHeight="false" outlineLevel="0" collapsed="false">
      <c r="A1174" s="59" t="s">
        <v>1510</v>
      </c>
    </row>
    <row r="1175" customFormat="false" ht="12.75" hidden="false" customHeight="false" outlineLevel="0" collapsed="false">
      <c r="A1175" s="59" t="s">
        <v>1511</v>
      </c>
    </row>
    <row r="1176" customFormat="false" ht="12.75" hidden="false" customHeight="false" outlineLevel="0" collapsed="false">
      <c r="A1176" s="59" t="s">
        <v>1512</v>
      </c>
    </row>
    <row r="1177" customFormat="false" ht="12.75" hidden="false" customHeight="false" outlineLevel="0" collapsed="false">
      <c r="A1177" s="59" t="s">
        <v>1513</v>
      </c>
    </row>
    <row r="1178" customFormat="false" ht="12.75" hidden="false" customHeight="false" outlineLevel="0" collapsed="false">
      <c r="A1178" s="59" t="s">
        <v>1514</v>
      </c>
    </row>
    <row r="1179" customFormat="false" ht="12.75" hidden="false" customHeight="false" outlineLevel="0" collapsed="false">
      <c r="A1179" s="59" t="s">
        <v>1515</v>
      </c>
    </row>
    <row r="1180" customFormat="false" ht="12.75" hidden="false" customHeight="false" outlineLevel="0" collapsed="false">
      <c r="A1180" s="59" t="s">
        <v>1516</v>
      </c>
    </row>
    <row r="1181" customFormat="false" ht="12.75" hidden="false" customHeight="false" outlineLevel="0" collapsed="false">
      <c r="A1181" s="59" t="s">
        <v>1517</v>
      </c>
    </row>
    <row r="1182" customFormat="false" ht="12.75" hidden="false" customHeight="false" outlineLevel="0" collapsed="false">
      <c r="A1182" s="59" t="s">
        <v>1518</v>
      </c>
    </row>
    <row r="1183" customFormat="false" ht="12.75" hidden="false" customHeight="false" outlineLevel="0" collapsed="false">
      <c r="A1183" s="59" t="s">
        <v>1519</v>
      </c>
    </row>
    <row r="1184" customFormat="false" ht="12.75" hidden="false" customHeight="false" outlineLevel="0" collapsed="false">
      <c r="A1184" s="59" t="s">
        <v>1520</v>
      </c>
    </row>
    <row r="1185" customFormat="false" ht="12.75" hidden="false" customHeight="false" outlineLevel="0" collapsed="false">
      <c r="A1185" s="59" t="s">
        <v>1521</v>
      </c>
    </row>
    <row r="1186" customFormat="false" ht="12.75" hidden="false" customHeight="false" outlineLevel="0" collapsed="false">
      <c r="A1186" s="59" t="s">
        <v>1522</v>
      </c>
    </row>
    <row r="1187" customFormat="false" ht="12.75" hidden="false" customHeight="false" outlineLevel="0" collapsed="false">
      <c r="A1187" s="59" t="s">
        <v>1523</v>
      </c>
    </row>
    <row r="1188" customFormat="false" ht="12.75" hidden="false" customHeight="false" outlineLevel="0" collapsed="false">
      <c r="A1188" s="59" t="s">
        <v>1524</v>
      </c>
    </row>
    <row r="1189" customFormat="false" ht="12.75" hidden="false" customHeight="false" outlineLevel="0" collapsed="false">
      <c r="A1189" s="59" t="s">
        <v>1525</v>
      </c>
    </row>
    <row r="1190" customFormat="false" ht="12.75" hidden="false" customHeight="false" outlineLevel="0" collapsed="false">
      <c r="A1190" s="59" t="s">
        <v>1526</v>
      </c>
    </row>
    <row r="1191" customFormat="false" ht="12.75" hidden="false" customHeight="false" outlineLevel="0" collapsed="false">
      <c r="A1191" s="59" t="s">
        <v>1527</v>
      </c>
    </row>
    <row r="1192" customFormat="false" ht="12.75" hidden="false" customHeight="false" outlineLevel="0" collapsed="false">
      <c r="A1192" s="59" t="s">
        <v>1528</v>
      </c>
    </row>
    <row r="1193" customFormat="false" ht="12.75" hidden="false" customHeight="false" outlineLevel="0" collapsed="false">
      <c r="A1193" s="59" t="s">
        <v>1529</v>
      </c>
    </row>
    <row r="1194" customFormat="false" ht="12.75" hidden="false" customHeight="false" outlineLevel="0" collapsed="false">
      <c r="A1194" s="59" t="s">
        <v>1530</v>
      </c>
    </row>
    <row r="1195" customFormat="false" ht="12.75" hidden="false" customHeight="false" outlineLevel="0" collapsed="false">
      <c r="A1195" s="59" t="s">
        <v>1531</v>
      </c>
    </row>
    <row r="1196" customFormat="false" ht="12.75" hidden="false" customHeight="false" outlineLevel="0" collapsed="false">
      <c r="A1196" s="59" t="s">
        <v>1532</v>
      </c>
    </row>
    <row r="1197" customFormat="false" ht="12.75" hidden="false" customHeight="false" outlineLevel="0" collapsed="false">
      <c r="A1197" s="59" t="s">
        <v>1533</v>
      </c>
    </row>
    <row r="1198" customFormat="false" ht="12.75" hidden="false" customHeight="false" outlineLevel="0" collapsed="false">
      <c r="A1198" s="59" t="s">
        <v>1534</v>
      </c>
    </row>
    <row r="1199" customFormat="false" ht="12.75" hidden="false" customHeight="false" outlineLevel="0" collapsed="false">
      <c r="A1199" s="59" t="s">
        <v>1535</v>
      </c>
    </row>
    <row r="1200" customFormat="false" ht="12.75" hidden="false" customHeight="false" outlineLevel="0" collapsed="false">
      <c r="A1200" s="59" t="s">
        <v>1536</v>
      </c>
    </row>
    <row r="1201" customFormat="false" ht="12.75" hidden="false" customHeight="false" outlineLevel="0" collapsed="false">
      <c r="A1201" s="59" t="s">
        <v>1537</v>
      </c>
    </row>
    <row r="1202" customFormat="false" ht="12.75" hidden="false" customHeight="false" outlineLevel="0" collapsed="false">
      <c r="A1202" s="59" t="s">
        <v>1538</v>
      </c>
    </row>
    <row r="1203" customFormat="false" ht="12.75" hidden="false" customHeight="false" outlineLevel="0" collapsed="false">
      <c r="A1203" s="59" t="s">
        <v>1539</v>
      </c>
    </row>
    <row r="1204" customFormat="false" ht="12.75" hidden="false" customHeight="false" outlineLevel="0" collapsed="false">
      <c r="A1204" s="59" t="s">
        <v>1540</v>
      </c>
    </row>
    <row r="1205" customFormat="false" ht="12.75" hidden="false" customHeight="false" outlineLevel="0" collapsed="false">
      <c r="A1205" s="59" t="s">
        <v>1541</v>
      </c>
    </row>
    <row r="1206" customFormat="false" ht="12.75" hidden="false" customHeight="false" outlineLevel="0" collapsed="false">
      <c r="A1206" s="59" t="s">
        <v>1542</v>
      </c>
    </row>
    <row r="1207" customFormat="false" ht="12.75" hidden="false" customHeight="false" outlineLevel="0" collapsed="false">
      <c r="A1207" s="59" t="s">
        <v>1543</v>
      </c>
    </row>
    <row r="1208" customFormat="false" ht="12.75" hidden="false" customHeight="false" outlineLevel="0" collapsed="false">
      <c r="A1208" s="59" t="s">
        <v>1544</v>
      </c>
    </row>
    <row r="1209" customFormat="false" ht="12.75" hidden="false" customHeight="false" outlineLevel="0" collapsed="false">
      <c r="A1209" s="59" t="s">
        <v>1545</v>
      </c>
    </row>
    <row r="1210" customFormat="false" ht="12.75" hidden="false" customHeight="false" outlineLevel="0" collapsed="false">
      <c r="A1210" s="59" t="s">
        <v>1546</v>
      </c>
    </row>
    <row r="1211" customFormat="false" ht="12.75" hidden="false" customHeight="false" outlineLevel="0" collapsed="false">
      <c r="A1211" s="59" t="s">
        <v>1547</v>
      </c>
    </row>
    <row r="1212" customFormat="false" ht="12.75" hidden="false" customHeight="false" outlineLevel="0" collapsed="false">
      <c r="A1212" s="59" t="s">
        <v>1548</v>
      </c>
    </row>
    <row r="1213" customFormat="false" ht="12.75" hidden="false" customHeight="false" outlineLevel="0" collapsed="false">
      <c r="A1213" s="59" t="s">
        <v>1549</v>
      </c>
    </row>
    <row r="1214" customFormat="false" ht="12.75" hidden="false" customHeight="false" outlineLevel="0" collapsed="false">
      <c r="A1214" s="59" t="s">
        <v>1550</v>
      </c>
    </row>
    <row r="1215" customFormat="false" ht="12.75" hidden="false" customHeight="false" outlineLevel="0" collapsed="false">
      <c r="A1215" s="59" t="s">
        <v>1551</v>
      </c>
    </row>
    <row r="1216" customFormat="false" ht="12.75" hidden="false" customHeight="false" outlineLevel="0" collapsed="false">
      <c r="A1216" s="59" t="s">
        <v>1552</v>
      </c>
    </row>
    <row r="1217" customFormat="false" ht="12.75" hidden="false" customHeight="false" outlineLevel="0" collapsed="false">
      <c r="A1217" s="59" t="s">
        <v>1553</v>
      </c>
    </row>
    <row r="1218" customFormat="false" ht="12.75" hidden="false" customHeight="false" outlineLevel="0" collapsed="false">
      <c r="A1218" s="59" t="s">
        <v>1554</v>
      </c>
    </row>
    <row r="1219" customFormat="false" ht="12.75" hidden="false" customHeight="false" outlineLevel="0" collapsed="false">
      <c r="A1219" s="59" t="s">
        <v>1555</v>
      </c>
    </row>
    <row r="1220" customFormat="false" ht="12.75" hidden="false" customHeight="false" outlineLevel="0" collapsed="false">
      <c r="A1220" s="59" t="s">
        <v>1556</v>
      </c>
    </row>
    <row r="1221" customFormat="false" ht="12.75" hidden="false" customHeight="false" outlineLevel="0" collapsed="false">
      <c r="A1221" s="59" t="s">
        <v>1557</v>
      </c>
    </row>
    <row r="1222" customFormat="false" ht="12.75" hidden="false" customHeight="false" outlineLevel="0" collapsed="false">
      <c r="A1222" s="59" t="s">
        <v>1558</v>
      </c>
    </row>
    <row r="1223" customFormat="false" ht="12.75" hidden="false" customHeight="false" outlineLevel="0" collapsed="false">
      <c r="A1223" s="59" t="s">
        <v>1559</v>
      </c>
    </row>
    <row r="1224" customFormat="false" ht="12.75" hidden="false" customHeight="false" outlineLevel="0" collapsed="false">
      <c r="A1224" s="59" t="s">
        <v>1560</v>
      </c>
    </row>
    <row r="1225" customFormat="false" ht="12.75" hidden="false" customHeight="false" outlineLevel="0" collapsed="false">
      <c r="A1225" s="59" t="s">
        <v>1561</v>
      </c>
    </row>
    <row r="1226" customFormat="false" ht="12.75" hidden="false" customHeight="false" outlineLevel="0" collapsed="false">
      <c r="A1226" s="59" t="s">
        <v>1562</v>
      </c>
    </row>
    <row r="1227" customFormat="false" ht="12.75" hidden="false" customHeight="false" outlineLevel="0" collapsed="false">
      <c r="A1227" s="59" t="s">
        <v>1563</v>
      </c>
    </row>
    <row r="1228" customFormat="false" ht="12.75" hidden="false" customHeight="false" outlineLevel="0" collapsed="false">
      <c r="A1228" s="59" t="s">
        <v>1564</v>
      </c>
    </row>
    <row r="1229" customFormat="false" ht="12.75" hidden="false" customHeight="false" outlineLevel="0" collapsed="false">
      <c r="A1229" s="59" t="s">
        <v>1565</v>
      </c>
    </row>
    <row r="1230" customFormat="false" ht="12.75" hidden="false" customHeight="false" outlineLevel="0" collapsed="false">
      <c r="A1230" s="59" t="s">
        <v>1566</v>
      </c>
    </row>
    <row r="1231" customFormat="false" ht="12.75" hidden="false" customHeight="false" outlineLevel="0" collapsed="false">
      <c r="A1231" s="59" t="s">
        <v>1567</v>
      </c>
    </row>
    <row r="1232" customFormat="false" ht="12.75" hidden="false" customHeight="false" outlineLevel="0" collapsed="false">
      <c r="A1232" s="59" t="s">
        <v>1568</v>
      </c>
    </row>
    <row r="1233" customFormat="false" ht="12.75" hidden="false" customHeight="false" outlineLevel="0" collapsed="false">
      <c r="A1233" s="59" t="s">
        <v>1569</v>
      </c>
    </row>
    <row r="1234" customFormat="false" ht="12.75" hidden="false" customHeight="false" outlineLevel="0" collapsed="false">
      <c r="A1234" s="59" t="s">
        <v>1570</v>
      </c>
    </row>
    <row r="1235" customFormat="false" ht="12.75" hidden="false" customHeight="false" outlineLevel="0" collapsed="false">
      <c r="A1235" s="59" t="s">
        <v>1571</v>
      </c>
    </row>
    <row r="1236" customFormat="false" ht="12.75" hidden="false" customHeight="false" outlineLevel="0" collapsed="false">
      <c r="A1236" s="59" t="s">
        <v>1572</v>
      </c>
    </row>
    <row r="1237" customFormat="false" ht="12.75" hidden="false" customHeight="false" outlineLevel="0" collapsed="false">
      <c r="A1237" s="59" t="s">
        <v>1573</v>
      </c>
    </row>
    <row r="1238" customFormat="false" ht="12.75" hidden="false" customHeight="false" outlineLevel="0" collapsed="false">
      <c r="A1238" s="59" t="s">
        <v>1574</v>
      </c>
    </row>
    <row r="1239" customFormat="false" ht="12.75" hidden="false" customHeight="false" outlineLevel="0" collapsed="false">
      <c r="A1239" s="59" t="s">
        <v>1575</v>
      </c>
    </row>
    <row r="1240" customFormat="false" ht="12.75" hidden="false" customHeight="false" outlineLevel="0" collapsed="false">
      <c r="A1240" s="59" t="s">
        <v>1576</v>
      </c>
    </row>
    <row r="1241" customFormat="false" ht="12.75" hidden="false" customHeight="false" outlineLevel="0" collapsed="false">
      <c r="A1241" s="59" t="s">
        <v>1577</v>
      </c>
    </row>
    <row r="1242" customFormat="false" ht="12.75" hidden="false" customHeight="false" outlineLevel="0" collapsed="false">
      <c r="A1242" s="59" t="s">
        <v>1578</v>
      </c>
    </row>
    <row r="1243" customFormat="false" ht="12.75" hidden="false" customHeight="false" outlineLevel="0" collapsed="false">
      <c r="A1243" s="59" t="s">
        <v>1579</v>
      </c>
    </row>
    <row r="1244" customFormat="false" ht="12.75" hidden="false" customHeight="false" outlineLevel="0" collapsed="false">
      <c r="A1244" s="59" t="s">
        <v>1580</v>
      </c>
    </row>
    <row r="1245" customFormat="false" ht="12.75" hidden="false" customHeight="false" outlineLevel="0" collapsed="false">
      <c r="A1245" s="59" t="s">
        <v>1581</v>
      </c>
    </row>
    <row r="1246" customFormat="false" ht="12.75" hidden="false" customHeight="false" outlineLevel="0" collapsed="false">
      <c r="A1246" s="59" t="s">
        <v>1582</v>
      </c>
    </row>
    <row r="1247" customFormat="false" ht="12.75" hidden="false" customHeight="false" outlineLevel="0" collapsed="false">
      <c r="A1247" s="59" t="s">
        <v>1583</v>
      </c>
    </row>
    <row r="1248" customFormat="false" ht="12.75" hidden="false" customHeight="false" outlineLevel="0" collapsed="false">
      <c r="A1248" s="59" t="s">
        <v>1584</v>
      </c>
    </row>
    <row r="1249" customFormat="false" ht="12.75" hidden="false" customHeight="false" outlineLevel="0" collapsed="false">
      <c r="A1249" s="59" t="s">
        <v>1585</v>
      </c>
    </row>
    <row r="1250" customFormat="false" ht="12.75" hidden="false" customHeight="false" outlineLevel="0" collapsed="false">
      <c r="A1250" s="59" t="s">
        <v>1586</v>
      </c>
    </row>
    <row r="1251" customFormat="false" ht="12.75" hidden="false" customHeight="false" outlineLevel="0" collapsed="false">
      <c r="A1251" s="59" t="s">
        <v>1587</v>
      </c>
    </row>
    <row r="1252" customFormat="false" ht="12.75" hidden="false" customHeight="false" outlineLevel="0" collapsed="false">
      <c r="A1252" s="59" t="s">
        <v>1588</v>
      </c>
    </row>
    <row r="1253" customFormat="false" ht="12.75" hidden="false" customHeight="false" outlineLevel="0" collapsed="false">
      <c r="A1253" s="59" t="s">
        <v>1589</v>
      </c>
    </row>
    <row r="1254" customFormat="false" ht="12.75" hidden="false" customHeight="false" outlineLevel="0" collapsed="false">
      <c r="A1254" s="59" t="s">
        <v>1590</v>
      </c>
    </row>
    <row r="1255" customFormat="false" ht="12.75" hidden="false" customHeight="false" outlineLevel="0" collapsed="false">
      <c r="A1255" s="59" t="s">
        <v>1591</v>
      </c>
    </row>
    <row r="1256" customFormat="false" ht="12.75" hidden="false" customHeight="false" outlineLevel="0" collapsed="false">
      <c r="A1256" s="59" t="s">
        <v>1592</v>
      </c>
    </row>
    <row r="1257" customFormat="false" ht="12.75" hidden="false" customHeight="false" outlineLevel="0" collapsed="false">
      <c r="A1257" s="59" t="s">
        <v>1593</v>
      </c>
    </row>
    <row r="1258" customFormat="false" ht="12.75" hidden="false" customHeight="false" outlineLevel="0" collapsed="false">
      <c r="A1258" s="59" t="s">
        <v>1594</v>
      </c>
    </row>
    <row r="1259" customFormat="false" ht="12.75" hidden="false" customHeight="false" outlineLevel="0" collapsed="false">
      <c r="A1259" s="59" t="s">
        <v>1595</v>
      </c>
    </row>
    <row r="1260" customFormat="false" ht="12.75" hidden="false" customHeight="false" outlineLevel="0" collapsed="false">
      <c r="A1260" s="59" t="s">
        <v>1596</v>
      </c>
    </row>
    <row r="1261" customFormat="false" ht="12.75" hidden="false" customHeight="false" outlineLevel="0" collapsed="false">
      <c r="A1261" s="59" t="s">
        <v>1597</v>
      </c>
    </row>
    <row r="1262" customFormat="false" ht="12.75" hidden="false" customHeight="false" outlineLevel="0" collapsed="false">
      <c r="A1262" s="59" t="s">
        <v>1598</v>
      </c>
    </row>
    <row r="1263" customFormat="false" ht="12.75" hidden="false" customHeight="false" outlineLevel="0" collapsed="false">
      <c r="A1263" s="59" t="s">
        <v>1599</v>
      </c>
    </row>
    <row r="1264" customFormat="false" ht="12.75" hidden="false" customHeight="false" outlineLevel="0" collapsed="false">
      <c r="A1264" s="59" t="s">
        <v>1600</v>
      </c>
    </row>
    <row r="1265" customFormat="false" ht="12.75" hidden="false" customHeight="false" outlineLevel="0" collapsed="false">
      <c r="A1265" s="59" t="s">
        <v>1601</v>
      </c>
    </row>
    <row r="1266" customFormat="false" ht="12.75" hidden="false" customHeight="false" outlineLevel="0" collapsed="false">
      <c r="A1266" s="59" t="s">
        <v>1602</v>
      </c>
    </row>
    <row r="1267" customFormat="false" ht="12.75" hidden="false" customHeight="false" outlineLevel="0" collapsed="false">
      <c r="A1267" s="59" t="s">
        <v>1603</v>
      </c>
    </row>
    <row r="1268" customFormat="false" ht="12.75" hidden="false" customHeight="false" outlineLevel="0" collapsed="false">
      <c r="A1268" s="59" t="s">
        <v>1604</v>
      </c>
    </row>
    <row r="1269" customFormat="false" ht="12.75" hidden="false" customHeight="false" outlineLevel="0" collapsed="false">
      <c r="A1269" s="59" t="s">
        <v>1605</v>
      </c>
    </row>
    <row r="1270" customFormat="false" ht="12.75" hidden="false" customHeight="false" outlineLevel="0" collapsed="false">
      <c r="A1270" s="59" t="s">
        <v>1606</v>
      </c>
    </row>
    <row r="1271" customFormat="false" ht="12.75" hidden="false" customHeight="false" outlineLevel="0" collapsed="false">
      <c r="A1271" s="59" t="s">
        <v>1607</v>
      </c>
    </row>
    <row r="1272" customFormat="false" ht="12.75" hidden="false" customHeight="false" outlineLevel="0" collapsed="false">
      <c r="A1272" s="59" t="s">
        <v>1608</v>
      </c>
    </row>
    <row r="1273" customFormat="false" ht="12.75" hidden="false" customHeight="false" outlineLevel="0" collapsed="false">
      <c r="A1273" s="59" t="s">
        <v>1609</v>
      </c>
    </row>
    <row r="1274" customFormat="false" ht="12.75" hidden="false" customHeight="false" outlineLevel="0" collapsed="false">
      <c r="A1274" s="59" t="s">
        <v>1610</v>
      </c>
    </row>
    <row r="1275" customFormat="false" ht="12.75" hidden="false" customHeight="false" outlineLevel="0" collapsed="false">
      <c r="A1275" s="59" t="s">
        <v>1611</v>
      </c>
    </row>
    <row r="1276" customFormat="false" ht="12.75" hidden="false" customHeight="false" outlineLevel="0" collapsed="false">
      <c r="A1276" s="59" t="s">
        <v>1612</v>
      </c>
    </row>
    <row r="1277" customFormat="false" ht="12.75" hidden="false" customHeight="false" outlineLevel="0" collapsed="false">
      <c r="A1277" s="59" t="s">
        <v>1613</v>
      </c>
    </row>
    <row r="1278" customFormat="false" ht="12.75" hidden="false" customHeight="false" outlineLevel="0" collapsed="false">
      <c r="A1278" s="59" t="s">
        <v>1614</v>
      </c>
    </row>
    <row r="1279" customFormat="false" ht="12.75" hidden="false" customHeight="false" outlineLevel="0" collapsed="false">
      <c r="A1279" s="59" t="s">
        <v>1615</v>
      </c>
    </row>
    <row r="1280" customFormat="false" ht="12.75" hidden="false" customHeight="false" outlineLevel="0" collapsed="false">
      <c r="A1280" s="59" t="s">
        <v>1616</v>
      </c>
    </row>
    <row r="1281" customFormat="false" ht="12.75" hidden="false" customHeight="false" outlineLevel="0" collapsed="false">
      <c r="A1281" s="59" t="s">
        <v>1617</v>
      </c>
    </row>
    <row r="1282" customFormat="false" ht="12.75" hidden="false" customHeight="false" outlineLevel="0" collapsed="false">
      <c r="A1282" s="59" t="s">
        <v>1618</v>
      </c>
    </row>
    <row r="1283" customFormat="false" ht="12.75" hidden="false" customHeight="false" outlineLevel="0" collapsed="false">
      <c r="A1283" s="59" t="s">
        <v>1619</v>
      </c>
    </row>
    <row r="1284" customFormat="false" ht="12.75" hidden="false" customHeight="false" outlineLevel="0" collapsed="false">
      <c r="A1284" s="59" t="s">
        <v>1620</v>
      </c>
    </row>
    <row r="1285" customFormat="false" ht="12.75" hidden="false" customHeight="false" outlineLevel="0" collapsed="false">
      <c r="A1285" s="59" t="s">
        <v>1621</v>
      </c>
    </row>
    <row r="1286" customFormat="false" ht="12.75" hidden="false" customHeight="false" outlineLevel="0" collapsed="false">
      <c r="A1286" s="59" t="s">
        <v>1622</v>
      </c>
    </row>
    <row r="1287" customFormat="false" ht="12.75" hidden="false" customHeight="false" outlineLevel="0" collapsed="false">
      <c r="A1287" s="59" t="s">
        <v>1623</v>
      </c>
    </row>
    <row r="1288" customFormat="false" ht="12.75" hidden="false" customHeight="false" outlineLevel="0" collapsed="false">
      <c r="A1288" s="59" t="s">
        <v>1624</v>
      </c>
    </row>
    <row r="1289" customFormat="false" ht="12.75" hidden="false" customHeight="false" outlineLevel="0" collapsed="false">
      <c r="A1289" s="59" t="s">
        <v>1625</v>
      </c>
    </row>
    <row r="1290" customFormat="false" ht="12.75" hidden="false" customHeight="false" outlineLevel="0" collapsed="false">
      <c r="A1290" s="59" t="s">
        <v>1626</v>
      </c>
    </row>
    <row r="1291" customFormat="false" ht="12.75" hidden="false" customHeight="false" outlineLevel="0" collapsed="false">
      <c r="A1291" s="59" t="s">
        <v>1627</v>
      </c>
    </row>
    <row r="1292" customFormat="false" ht="12.75" hidden="false" customHeight="false" outlineLevel="0" collapsed="false">
      <c r="A1292" s="59" t="s">
        <v>1628</v>
      </c>
    </row>
    <row r="1293" customFormat="false" ht="12.75" hidden="false" customHeight="false" outlineLevel="0" collapsed="false">
      <c r="A1293" s="59" t="s">
        <v>1629</v>
      </c>
    </row>
    <row r="1294" customFormat="false" ht="12.75" hidden="false" customHeight="false" outlineLevel="0" collapsed="false">
      <c r="A1294" s="59" t="s">
        <v>1630</v>
      </c>
    </row>
    <row r="1295" customFormat="false" ht="12.75" hidden="false" customHeight="false" outlineLevel="0" collapsed="false">
      <c r="A1295" s="59" t="s">
        <v>1631</v>
      </c>
    </row>
    <row r="1296" customFormat="false" ht="12.75" hidden="false" customHeight="false" outlineLevel="0" collapsed="false">
      <c r="A1296" s="59" t="s">
        <v>1632</v>
      </c>
    </row>
    <row r="1297" customFormat="false" ht="12.75" hidden="false" customHeight="false" outlineLevel="0" collapsed="false">
      <c r="A1297" s="59" t="s">
        <v>1633</v>
      </c>
    </row>
    <row r="1298" customFormat="false" ht="12.75" hidden="false" customHeight="false" outlineLevel="0" collapsed="false">
      <c r="A1298" s="59" t="s">
        <v>1634</v>
      </c>
    </row>
    <row r="1299" customFormat="false" ht="12.75" hidden="false" customHeight="false" outlineLevel="0" collapsed="false">
      <c r="A1299" s="59" t="s">
        <v>1635</v>
      </c>
    </row>
    <row r="1300" customFormat="false" ht="12.75" hidden="false" customHeight="false" outlineLevel="0" collapsed="false">
      <c r="A1300" s="59" t="s">
        <v>1636</v>
      </c>
    </row>
    <row r="1301" customFormat="false" ht="12.75" hidden="false" customHeight="false" outlineLevel="0" collapsed="false">
      <c r="A1301" s="59" t="s">
        <v>1637</v>
      </c>
    </row>
    <row r="1302" customFormat="false" ht="12.75" hidden="false" customHeight="false" outlineLevel="0" collapsed="false">
      <c r="A1302" s="59" t="s">
        <v>1638</v>
      </c>
    </row>
    <row r="1303" customFormat="false" ht="12.75" hidden="false" customHeight="false" outlineLevel="0" collapsed="false">
      <c r="A1303" s="59" t="s">
        <v>1639</v>
      </c>
    </row>
    <row r="1304" customFormat="false" ht="12.75" hidden="false" customHeight="false" outlineLevel="0" collapsed="false">
      <c r="A1304" s="59" t="s">
        <v>1640</v>
      </c>
    </row>
    <row r="1305" customFormat="false" ht="12.75" hidden="false" customHeight="false" outlineLevel="0" collapsed="false">
      <c r="A1305" s="59" t="s">
        <v>1641</v>
      </c>
    </row>
    <row r="1306" customFormat="false" ht="12.75" hidden="false" customHeight="false" outlineLevel="0" collapsed="false">
      <c r="A1306" s="59" t="s">
        <v>1642</v>
      </c>
    </row>
    <row r="1307" customFormat="false" ht="12.75" hidden="false" customHeight="false" outlineLevel="0" collapsed="false">
      <c r="A1307" s="59" t="s">
        <v>1643</v>
      </c>
    </row>
    <row r="1308" customFormat="false" ht="12.75" hidden="false" customHeight="false" outlineLevel="0" collapsed="false">
      <c r="A1308" s="59" t="s">
        <v>1644</v>
      </c>
    </row>
    <row r="1309" customFormat="false" ht="12.75" hidden="false" customHeight="false" outlineLevel="0" collapsed="false">
      <c r="A1309" s="59" t="s">
        <v>1645</v>
      </c>
    </row>
    <row r="1310" customFormat="false" ht="12.75" hidden="false" customHeight="false" outlineLevel="0" collapsed="false">
      <c r="A1310" s="59" t="s">
        <v>1646</v>
      </c>
    </row>
    <row r="1311" customFormat="false" ht="12.75" hidden="false" customHeight="false" outlineLevel="0" collapsed="false">
      <c r="A1311" s="59" t="s">
        <v>1647</v>
      </c>
    </row>
    <row r="1312" customFormat="false" ht="12.75" hidden="false" customHeight="false" outlineLevel="0" collapsed="false">
      <c r="A1312" s="59" t="s">
        <v>1648</v>
      </c>
    </row>
    <row r="1313" customFormat="false" ht="12.75" hidden="false" customHeight="false" outlineLevel="0" collapsed="false">
      <c r="A1313" s="59" t="s">
        <v>1649</v>
      </c>
    </row>
    <row r="1314" customFormat="false" ht="12.75" hidden="false" customHeight="false" outlineLevel="0" collapsed="false">
      <c r="A1314" s="59" t="s">
        <v>1650</v>
      </c>
    </row>
    <row r="1315" customFormat="false" ht="12.75" hidden="false" customHeight="false" outlineLevel="0" collapsed="false">
      <c r="A1315" s="59" t="s">
        <v>1651</v>
      </c>
    </row>
    <row r="1316" customFormat="false" ht="12.75" hidden="false" customHeight="false" outlineLevel="0" collapsed="false">
      <c r="A1316" s="59" t="s">
        <v>1652</v>
      </c>
    </row>
    <row r="1317" customFormat="false" ht="12.75" hidden="false" customHeight="false" outlineLevel="0" collapsed="false">
      <c r="A1317" s="59" t="s">
        <v>1653</v>
      </c>
    </row>
    <row r="1318" customFormat="false" ht="12.75" hidden="false" customHeight="false" outlineLevel="0" collapsed="false">
      <c r="A1318" s="59" t="s">
        <v>1654</v>
      </c>
    </row>
    <row r="1319" customFormat="false" ht="12.75" hidden="false" customHeight="false" outlineLevel="0" collapsed="false">
      <c r="A1319" s="59" t="s">
        <v>1655</v>
      </c>
    </row>
    <row r="1320" customFormat="false" ht="12.75" hidden="false" customHeight="false" outlineLevel="0" collapsed="false">
      <c r="A1320" s="59" t="s">
        <v>1656</v>
      </c>
    </row>
    <row r="1321" customFormat="false" ht="12.75" hidden="false" customHeight="false" outlineLevel="0" collapsed="false">
      <c r="A1321" s="59" t="s">
        <v>1657</v>
      </c>
    </row>
    <row r="1322" customFormat="false" ht="12.75" hidden="false" customHeight="false" outlineLevel="0" collapsed="false">
      <c r="A1322" s="59" t="s">
        <v>1658</v>
      </c>
    </row>
    <row r="1323" customFormat="false" ht="12.75" hidden="false" customHeight="false" outlineLevel="0" collapsed="false">
      <c r="A1323" s="59" t="s">
        <v>1659</v>
      </c>
    </row>
    <row r="1324" customFormat="false" ht="12.75" hidden="false" customHeight="false" outlineLevel="0" collapsed="false">
      <c r="A1324" s="59" t="s">
        <v>1660</v>
      </c>
    </row>
    <row r="1325" customFormat="false" ht="12.75" hidden="false" customHeight="false" outlineLevel="0" collapsed="false">
      <c r="A1325" s="59" t="s">
        <v>1661</v>
      </c>
    </row>
    <row r="1326" customFormat="false" ht="12.75" hidden="false" customHeight="false" outlineLevel="0" collapsed="false">
      <c r="A1326" s="59" t="s">
        <v>1662</v>
      </c>
    </row>
    <row r="1327" customFormat="false" ht="12.75" hidden="false" customHeight="false" outlineLevel="0" collapsed="false">
      <c r="A1327" s="59" t="s">
        <v>1663</v>
      </c>
    </row>
    <row r="1328" customFormat="false" ht="12.75" hidden="false" customHeight="false" outlineLevel="0" collapsed="false">
      <c r="A1328" s="59" t="s">
        <v>1664</v>
      </c>
    </row>
    <row r="1329" customFormat="false" ht="12.75" hidden="false" customHeight="false" outlineLevel="0" collapsed="false">
      <c r="A1329" s="59" t="s">
        <v>1665</v>
      </c>
    </row>
    <row r="1330" customFormat="false" ht="12.75" hidden="false" customHeight="false" outlineLevel="0" collapsed="false">
      <c r="A1330" s="59" t="s">
        <v>1666</v>
      </c>
    </row>
    <row r="1331" customFormat="false" ht="12.75" hidden="false" customHeight="false" outlineLevel="0" collapsed="false">
      <c r="A1331" s="59" t="s">
        <v>1667</v>
      </c>
    </row>
    <row r="1332" customFormat="false" ht="12.75" hidden="false" customHeight="false" outlineLevel="0" collapsed="false">
      <c r="A1332" s="59" t="s">
        <v>1668</v>
      </c>
    </row>
    <row r="1333" customFormat="false" ht="12.75" hidden="false" customHeight="false" outlineLevel="0" collapsed="false">
      <c r="A1333" s="59" t="s">
        <v>1669</v>
      </c>
    </row>
    <row r="1334" customFormat="false" ht="12.75" hidden="false" customHeight="false" outlineLevel="0" collapsed="false">
      <c r="A1334" s="59" t="s">
        <v>1670</v>
      </c>
    </row>
    <row r="1335" customFormat="false" ht="12.75" hidden="false" customHeight="false" outlineLevel="0" collapsed="false">
      <c r="A1335" s="59" t="s">
        <v>1671</v>
      </c>
    </row>
    <row r="1336" customFormat="false" ht="12.75" hidden="false" customHeight="false" outlineLevel="0" collapsed="false">
      <c r="A1336" s="59" t="s">
        <v>1672</v>
      </c>
    </row>
    <row r="1337" customFormat="false" ht="12.75" hidden="false" customHeight="false" outlineLevel="0" collapsed="false">
      <c r="A1337" s="59" t="s">
        <v>1673</v>
      </c>
    </row>
    <row r="1338" customFormat="false" ht="12.75" hidden="false" customHeight="false" outlineLevel="0" collapsed="false">
      <c r="A1338" s="59" t="s">
        <v>1674</v>
      </c>
    </row>
    <row r="1339" customFormat="false" ht="12.75" hidden="false" customHeight="false" outlineLevel="0" collapsed="false">
      <c r="A1339" s="59" t="s">
        <v>1675</v>
      </c>
    </row>
    <row r="1340" customFormat="false" ht="12.75" hidden="false" customHeight="false" outlineLevel="0" collapsed="false">
      <c r="A1340" s="59" t="s">
        <v>1676</v>
      </c>
    </row>
    <row r="1341" customFormat="false" ht="12.75" hidden="false" customHeight="false" outlineLevel="0" collapsed="false">
      <c r="A1341" s="59" t="s">
        <v>1677</v>
      </c>
    </row>
    <row r="1342" customFormat="false" ht="12.75" hidden="false" customHeight="false" outlineLevel="0" collapsed="false">
      <c r="A1342" s="59" t="s">
        <v>1678</v>
      </c>
    </row>
    <row r="1343" customFormat="false" ht="12.75" hidden="false" customHeight="false" outlineLevel="0" collapsed="false">
      <c r="A1343" s="59" t="s">
        <v>1679</v>
      </c>
    </row>
    <row r="1344" customFormat="false" ht="12.75" hidden="false" customHeight="false" outlineLevel="0" collapsed="false">
      <c r="A1344" s="59" t="s">
        <v>1680</v>
      </c>
    </row>
    <row r="1345" customFormat="false" ht="12.75" hidden="false" customHeight="false" outlineLevel="0" collapsed="false">
      <c r="A1345" s="59" t="s">
        <v>1681</v>
      </c>
    </row>
    <row r="1346" customFormat="false" ht="12.75" hidden="false" customHeight="false" outlineLevel="0" collapsed="false">
      <c r="A1346" s="59" t="s">
        <v>1682</v>
      </c>
    </row>
    <row r="1347" customFormat="false" ht="12.75" hidden="false" customHeight="false" outlineLevel="0" collapsed="false">
      <c r="A1347" s="59" t="s">
        <v>1683</v>
      </c>
    </row>
    <row r="1348" customFormat="false" ht="12.75" hidden="false" customHeight="false" outlineLevel="0" collapsed="false">
      <c r="A1348" s="59" t="s">
        <v>1684</v>
      </c>
    </row>
    <row r="1349" customFormat="false" ht="12.75" hidden="false" customHeight="false" outlineLevel="0" collapsed="false">
      <c r="A1349" s="59" t="s">
        <v>1685</v>
      </c>
    </row>
    <row r="1350" customFormat="false" ht="12.75" hidden="false" customHeight="false" outlineLevel="0" collapsed="false">
      <c r="A1350" s="59" t="s">
        <v>1686</v>
      </c>
    </row>
    <row r="1351" customFormat="false" ht="12.75" hidden="false" customHeight="false" outlineLevel="0" collapsed="false">
      <c r="A1351" s="59" t="s">
        <v>1687</v>
      </c>
    </row>
    <row r="1352" customFormat="false" ht="12.75" hidden="false" customHeight="false" outlineLevel="0" collapsed="false">
      <c r="A1352" s="59" t="s">
        <v>1688</v>
      </c>
    </row>
    <row r="1353" customFormat="false" ht="12.75" hidden="false" customHeight="false" outlineLevel="0" collapsed="false">
      <c r="A1353" s="59" t="s">
        <v>1689</v>
      </c>
    </row>
    <row r="1354" customFormat="false" ht="12.75" hidden="false" customHeight="false" outlineLevel="0" collapsed="false">
      <c r="A1354" s="59" t="s">
        <v>1690</v>
      </c>
    </row>
    <row r="1355" customFormat="false" ht="12.75" hidden="false" customHeight="false" outlineLevel="0" collapsed="false">
      <c r="A1355" s="59" t="s">
        <v>1691</v>
      </c>
    </row>
    <row r="1356" customFormat="false" ht="12.75" hidden="false" customHeight="false" outlineLevel="0" collapsed="false">
      <c r="A1356" s="59" t="s">
        <v>1692</v>
      </c>
    </row>
    <row r="1357" customFormat="false" ht="12.75" hidden="false" customHeight="false" outlineLevel="0" collapsed="false">
      <c r="A1357" s="59" t="s">
        <v>1693</v>
      </c>
    </row>
    <row r="1358" customFormat="false" ht="12.75" hidden="false" customHeight="false" outlineLevel="0" collapsed="false">
      <c r="A1358" s="59" t="s">
        <v>1694</v>
      </c>
    </row>
    <row r="1359" customFormat="false" ht="12.75" hidden="false" customHeight="false" outlineLevel="0" collapsed="false">
      <c r="A1359" s="59" t="s">
        <v>1695</v>
      </c>
    </row>
    <row r="1360" customFormat="false" ht="12.75" hidden="false" customHeight="false" outlineLevel="0" collapsed="false">
      <c r="A1360" s="59" t="s">
        <v>1696</v>
      </c>
    </row>
    <row r="1361" customFormat="false" ht="12.75" hidden="false" customHeight="false" outlineLevel="0" collapsed="false">
      <c r="A1361" s="59" t="s">
        <v>1697</v>
      </c>
    </row>
    <row r="1362" customFormat="false" ht="12.75" hidden="false" customHeight="false" outlineLevel="0" collapsed="false">
      <c r="A1362" s="59" t="s">
        <v>1698</v>
      </c>
    </row>
    <row r="1363" customFormat="false" ht="12.75" hidden="false" customHeight="false" outlineLevel="0" collapsed="false">
      <c r="A1363" s="59" t="s">
        <v>1699</v>
      </c>
    </row>
    <row r="1364" customFormat="false" ht="12.75" hidden="false" customHeight="false" outlineLevel="0" collapsed="false">
      <c r="A1364" s="59" t="s">
        <v>1700</v>
      </c>
    </row>
    <row r="1365" customFormat="false" ht="12.75" hidden="false" customHeight="false" outlineLevel="0" collapsed="false">
      <c r="A1365" s="59" t="s">
        <v>1701</v>
      </c>
    </row>
    <row r="1366" customFormat="false" ht="12.75" hidden="false" customHeight="false" outlineLevel="0" collapsed="false">
      <c r="A1366" s="59" t="s">
        <v>1702</v>
      </c>
    </row>
    <row r="1367" customFormat="false" ht="12.75" hidden="false" customHeight="false" outlineLevel="0" collapsed="false">
      <c r="A1367" s="59" t="s">
        <v>1703</v>
      </c>
    </row>
    <row r="1368" customFormat="false" ht="12.75" hidden="false" customHeight="false" outlineLevel="0" collapsed="false">
      <c r="A1368" s="59" t="s">
        <v>1704</v>
      </c>
    </row>
    <row r="1369" customFormat="false" ht="12.75" hidden="false" customHeight="false" outlineLevel="0" collapsed="false">
      <c r="A1369" s="59" t="s">
        <v>1705</v>
      </c>
    </row>
    <row r="1370" customFormat="false" ht="12.75" hidden="false" customHeight="false" outlineLevel="0" collapsed="false">
      <c r="A1370" s="59" t="s">
        <v>1706</v>
      </c>
    </row>
    <row r="1371" customFormat="false" ht="12.75" hidden="false" customHeight="false" outlineLevel="0" collapsed="false">
      <c r="A1371" s="59" t="s">
        <v>1707</v>
      </c>
    </row>
    <row r="1372" customFormat="false" ht="12.75" hidden="false" customHeight="false" outlineLevel="0" collapsed="false">
      <c r="A1372" s="59" t="s">
        <v>1708</v>
      </c>
    </row>
    <row r="1373" customFormat="false" ht="12.75" hidden="false" customHeight="false" outlineLevel="0" collapsed="false">
      <c r="A1373" s="59" t="s">
        <v>1709</v>
      </c>
    </row>
    <row r="1374" customFormat="false" ht="12.75" hidden="false" customHeight="false" outlineLevel="0" collapsed="false">
      <c r="A1374" s="59" t="s">
        <v>1710</v>
      </c>
    </row>
    <row r="1375" customFormat="false" ht="12.75" hidden="false" customHeight="false" outlineLevel="0" collapsed="false">
      <c r="A1375" s="59" t="s">
        <v>1711</v>
      </c>
    </row>
    <row r="1376" customFormat="false" ht="12.75" hidden="false" customHeight="false" outlineLevel="0" collapsed="false">
      <c r="A1376" s="59" t="s">
        <v>1712</v>
      </c>
    </row>
    <row r="1377" customFormat="false" ht="12.75" hidden="false" customHeight="false" outlineLevel="0" collapsed="false">
      <c r="A1377" s="59" t="s">
        <v>1713</v>
      </c>
    </row>
    <row r="1378" customFormat="false" ht="12.75" hidden="false" customHeight="false" outlineLevel="0" collapsed="false">
      <c r="A1378" s="59" t="s">
        <v>1714</v>
      </c>
    </row>
    <row r="1379" customFormat="false" ht="12.75" hidden="false" customHeight="false" outlineLevel="0" collapsed="false">
      <c r="A1379" s="59" t="s">
        <v>1715</v>
      </c>
    </row>
    <row r="1380" customFormat="false" ht="12.75" hidden="false" customHeight="false" outlineLevel="0" collapsed="false">
      <c r="A1380" s="59" t="s">
        <v>1716</v>
      </c>
    </row>
    <row r="1381" customFormat="false" ht="12.75" hidden="false" customHeight="false" outlineLevel="0" collapsed="false">
      <c r="A1381" s="59" t="s">
        <v>1717</v>
      </c>
    </row>
    <row r="1382" customFormat="false" ht="12.75" hidden="false" customHeight="false" outlineLevel="0" collapsed="false">
      <c r="A1382" s="59" t="s">
        <v>1718</v>
      </c>
    </row>
    <row r="1383" customFormat="false" ht="12.75" hidden="false" customHeight="false" outlineLevel="0" collapsed="false">
      <c r="A1383" s="59" t="s">
        <v>1719</v>
      </c>
    </row>
    <row r="1384" customFormat="false" ht="12.75" hidden="false" customHeight="false" outlineLevel="0" collapsed="false">
      <c r="A1384" s="59" t="s">
        <v>1720</v>
      </c>
    </row>
    <row r="1385" customFormat="false" ht="12.75" hidden="false" customHeight="false" outlineLevel="0" collapsed="false">
      <c r="A1385" s="59" t="s">
        <v>1721</v>
      </c>
    </row>
    <row r="1386" customFormat="false" ht="12.75" hidden="false" customHeight="false" outlineLevel="0" collapsed="false">
      <c r="A1386" s="59" t="s">
        <v>1722</v>
      </c>
    </row>
    <row r="1387" customFormat="false" ht="12.75" hidden="false" customHeight="false" outlineLevel="0" collapsed="false">
      <c r="A1387" s="59" t="s">
        <v>1723</v>
      </c>
    </row>
    <row r="1388" customFormat="false" ht="12.75" hidden="false" customHeight="false" outlineLevel="0" collapsed="false">
      <c r="A1388" s="59" t="s">
        <v>1724</v>
      </c>
    </row>
    <row r="1389" customFormat="false" ht="12.75" hidden="false" customHeight="false" outlineLevel="0" collapsed="false">
      <c r="A1389" s="59" t="s">
        <v>1725</v>
      </c>
    </row>
    <row r="1390" customFormat="false" ht="12.75" hidden="false" customHeight="false" outlineLevel="0" collapsed="false">
      <c r="A1390" s="59" t="s">
        <v>1726</v>
      </c>
    </row>
    <row r="1391" customFormat="false" ht="12.75" hidden="false" customHeight="false" outlineLevel="0" collapsed="false">
      <c r="A1391" s="59" t="s">
        <v>1727</v>
      </c>
    </row>
    <row r="1392" customFormat="false" ht="12.75" hidden="false" customHeight="false" outlineLevel="0" collapsed="false">
      <c r="A1392" s="59" t="s">
        <v>1728</v>
      </c>
    </row>
    <row r="1393" customFormat="false" ht="12.75" hidden="false" customHeight="false" outlineLevel="0" collapsed="false">
      <c r="A1393" s="59" t="s">
        <v>1729</v>
      </c>
    </row>
    <row r="1394" customFormat="false" ht="12.75" hidden="false" customHeight="false" outlineLevel="0" collapsed="false">
      <c r="A1394" s="59" t="s">
        <v>1730</v>
      </c>
    </row>
    <row r="1395" customFormat="false" ht="12.75" hidden="false" customHeight="false" outlineLevel="0" collapsed="false">
      <c r="A1395" s="59" t="s">
        <v>1731</v>
      </c>
    </row>
    <row r="1396" customFormat="false" ht="12.75" hidden="false" customHeight="false" outlineLevel="0" collapsed="false">
      <c r="A1396" s="59" t="s">
        <v>1732</v>
      </c>
    </row>
    <row r="1397" customFormat="false" ht="12.75" hidden="false" customHeight="false" outlineLevel="0" collapsed="false">
      <c r="A1397" s="59" t="s">
        <v>1733</v>
      </c>
    </row>
    <row r="1398" customFormat="false" ht="12.75" hidden="false" customHeight="false" outlineLevel="0" collapsed="false">
      <c r="A1398" s="59" t="s">
        <v>1734</v>
      </c>
    </row>
    <row r="1399" customFormat="false" ht="12.75" hidden="false" customHeight="false" outlineLevel="0" collapsed="false">
      <c r="A1399" s="59" t="s">
        <v>1735</v>
      </c>
    </row>
    <row r="1400" customFormat="false" ht="12.75" hidden="false" customHeight="false" outlineLevel="0" collapsed="false">
      <c r="A1400" s="59" t="s">
        <v>1736</v>
      </c>
    </row>
    <row r="1401" customFormat="false" ht="12.75" hidden="false" customHeight="false" outlineLevel="0" collapsed="false">
      <c r="A1401" s="59" t="s">
        <v>1737</v>
      </c>
    </row>
    <row r="1402" customFormat="false" ht="12.75" hidden="false" customHeight="false" outlineLevel="0" collapsed="false">
      <c r="A1402" s="59" t="s">
        <v>1738</v>
      </c>
    </row>
    <row r="1403" customFormat="false" ht="12.75" hidden="false" customHeight="false" outlineLevel="0" collapsed="false">
      <c r="A1403" s="59" t="s">
        <v>1739</v>
      </c>
    </row>
    <row r="1404" customFormat="false" ht="12.75" hidden="false" customHeight="false" outlineLevel="0" collapsed="false">
      <c r="A1404" s="59" t="s">
        <v>1740</v>
      </c>
    </row>
    <row r="1405" customFormat="false" ht="12.75" hidden="false" customHeight="false" outlineLevel="0" collapsed="false">
      <c r="A1405" s="59" t="s">
        <v>1741</v>
      </c>
    </row>
    <row r="1406" customFormat="false" ht="12.75" hidden="false" customHeight="false" outlineLevel="0" collapsed="false">
      <c r="A1406" s="59" t="s">
        <v>1742</v>
      </c>
    </row>
    <row r="1407" customFormat="false" ht="12.75" hidden="false" customHeight="false" outlineLevel="0" collapsed="false">
      <c r="A1407" s="59" t="s">
        <v>1743</v>
      </c>
    </row>
    <row r="1408" customFormat="false" ht="12.75" hidden="false" customHeight="false" outlineLevel="0" collapsed="false">
      <c r="A1408" s="59" t="s">
        <v>1744</v>
      </c>
    </row>
    <row r="1409" customFormat="false" ht="12.75" hidden="false" customHeight="false" outlineLevel="0" collapsed="false">
      <c r="A1409" s="59" t="s">
        <v>1745</v>
      </c>
    </row>
    <row r="1410" customFormat="false" ht="12.75" hidden="false" customHeight="false" outlineLevel="0" collapsed="false">
      <c r="A1410" s="59" t="s">
        <v>1746</v>
      </c>
    </row>
    <row r="1411" customFormat="false" ht="12.75" hidden="false" customHeight="false" outlineLevel="0" collapsed="false">
      <c r="A1411" s="59" t="s">
        <v>1747</v>
      </c>
    </row>
    <row r="1412" customFormat="false" ht="12.75" hidden="false" customHeight="false" outlineLevel="0" collapsed="false">
      <c r="A1412" s="59" t="s">
        <v>1748</v>
      </c>
    </row>
    <row r="1413" customFormat="false" ht="12.75" hidden="false" customHeight="false" outlineLevel="0" collapsed="false">
      <c r="A1413" s="59" t="s">
        <v>1749</v>
      </c>
    </row>
    <row r="1414" customFormat="false" ht="12.75" hidden="false" customHeight="false" outlineLevel="0" collapsed="false">
      <c r="A1414" s="59" t="s">
        <v>1750</v>
      </c>
    </row>
    <row r="1415" customFormat="false" ht="12.75" hidden="false" customHeight="false" outlineLevel="0" collapsed="false">
      <c r="A1415" s="59" t="s">
        <v>1751</v>
      </c>
    </row>
    <row r="1416" customFormat="false" ht="12.75" hidden="false" customHeight="false" outlineLevel="0" collapsed="false">
      <c r="A1416" s="59" t="s">
        <v>1752</v>
      </c>
    </row>
    <row r="1417" customFormat="false" ht="12.75" hidden="false" customHeight="false" outlineLevel="0" collapsed="false">
      <c r="A1417" s="59" t="s">
        <v>1753</v>
      </c>
    </row>
    <row r="1418" customFormat="false" ht="12.75" hidden="false" customHeight="false" outlineLevel="0" collapsed="false">
      <c r="A1418" s="59" t="s">
        <v>1754</v>
      </c>
    </row>
    <row r="1419" customFormat="false" ht="12.75" hidden="false" customHeight="false" outlineLevel="0" collapsed="false">
      <c r="A1419" s="59" t="s">
        <v>1755</v>
      </c>
    </row>
    <row r="1420" customFormat="false" ht="12.75" hidden="false" customHeight="false" outlineLevel="0" collapsed="false">
      <c r="A1420" s="59" t="s">
        <v>1756</v>
      </c>
    </row>
    <row r="1421" customFormat="false" ht="12.75" hidden="false" customHeight="false" outlineLevel="0" collapsed="false">
      <c r="A1421" s="59" t="s">
        <v>1757</v>
      </c>
    </row>
    <row r="1422" customFormat="false" ht="12.75" hidden="false" customHeight="false" outlineLevel="0" collapsed="false">
      <c r="A1422" s="59" t="s">
        <v>1758</v>
      </c>
    </row>
    <row r="1423" customFormat="false" ht="12.75" hidden="false" customHeight="false" outlineLevel="0" collapsed="false">
      <c r="A1423" s="59" t="s">
        <v>1759</v>
      </c>
    </row>
    <row r="1424" customFormat="false" ht="12.75" hidden="false" customHeight="false" outlineLevel="0" collapsed="false">
      <c r="A1424" s="59" t="s">
        <v>1760</v>
      </c>
    </row>
    <row r="1425" customFormat="false" ht="12.75" hidden="false" customHeight="false" outlineLevel="0" collapsed="false">
      <c r="A1425" s="59" t="s">
        <v>1761</v>
      </c>
    </row>
    <row r="1426" customFormat="false" ht="12.75" hidden="false" customHeight="false" outlineLevel="0" collapsed="false">
      <c r="A1426" s="59" t="s">
        <v>1762</v>
      </c>
    </row>
    <row r="1427" customFormat="false" ht="12.75" hidden="false" customHeight="false" outlineLevel="0" collapsed="false">
      <c r="A1427" s="59" t="s">
        <v>1763</v>
      </c>
    </row>
    <row r="1428" customFormat="false" ht="12.75" hidden="false" customHeight="false" outlineLevel="0" collapsed="false">
      <c r="A1428" s="59" t="s">
        <v>1764</v>
      </c>
    </row>
    <row r="1429" customFormat="false" ht="12.75" hidden="false" customHeight="false" outlineLevel="0" collapsed="false">
      <c r="A1429" s="59" t="s">
        <v>1765</v>
      </c>
    </row>
    <row r="1430" customFormat="false" ht="12.75" hidden="false" customHeight="false" outlineLevel="0" collapsed="false">
      <c r="A1430" s="59" t="s">
        <v>1766</v>
      </c>
    </row>
    <row r="1431" customFormat="false" ht="12.75" hidden="false" customHeight="false" outlineLevel="0" collapsed="false">
      <c r="A1431" s="59" t="s">
        <v>1767</v>
      </c>
    </row>
    <row r="1432" customFormat="false" ht="12.75" hidden="false" customHeight="false" outlineLevel="0" collapsed="false">
      <c r="A1432" s="59" t="s">
        <v>1768</v>
      </c>
    </row>
    <row r="1433" customFormat="false" ht="12.75" hidden="false" customHeight="false" outlineLevel="0" collapsed="false">
      <c r="A1433" s="59" t="s">
        <v>1769</v>
      </c>
    </row>
    <row r="1434" customFormat="false" ht="12.75" hidden="false" customHeight="false" outlineLevel="0" collapsed="false">
      <c r="A1434" s="59" t="s">
        <v>1770</v>
      </c>
    </row>
    <row r="1435" customFormat="false" ht="12.75" hidden="false" customHeight="false" outlineLevel="0" collapsed="false">
      <c r="A1435" s="59" t="s">
        <v>1771</v>
      </c>
    </row>
    <row r="1436" customFormat="false" ht="12.75" hidden="false" customHeight="false" outlineLevel="0" collapsed="false">
      <c r="A1436" s="59" t="s">
        <v>1772</v>
      </c>
    </row>
    <row r="1437" customFormat="false" ht="12.75" hidden="false" customHeight="false" outlineLevel="0" collapsed="false">
      <c r="A1437" s="59" t="s">
        <v>1773</v>
      </c>
    </row>
    <row r="1438" customFormat="false" ht="12.75" hidden="false" customHeight="false" outlineLevel="0" collapsed="false">
      <c r="A1438" s="59" t="s">
        <v>1774</v>
      </c>
    </row>
    <row r="1439" customFormat="false" ht="12.75" hidden="false" customHeight="false" outlineLevel="0" collapsed="false">
      <c r="A1439" s="59" t="s">
        <v>1775</v>
      </c>
    </row>
    <row r="1440" customFormat="false" ht="12.75" hidden="false" customHeight="false" outlineLevel="0" collapsed="false">
      <c r="A1440" s="59" t="s">
        <v>1776</v>
      </c>
    </row>
    <row r="1441" customFormat="false" ht="12.75" hidden="false" customHeight="false" outlineLevel="0" collapsed="false">
      <c r="A1441" s="59" t="s">
        <v>1777</v>
      </c>
    </row>
    <row r="1442" customFormat="false" ht="12.75" hidden="false" customHeight="false" outlineLevel="0" collapsed="false">
      <c r="A1442" s="59" t="s">
        <v>1778</v>
      </c>
    </row>
    <row r="1443" customFormat="false" ht="12.75" hidden="false" customHeight="false" outlineLevel="0" collapsed="false">
      <c r="A1443" s="59" t="s">
        <v>1779</v>
      </c>
    </row>
    <row r="1444" customFormat="false" ht="12.75" hidden="false" customHeight="false" outlineLevel="0" collapsed="false">
      <c r="A1444" s="59" t="s">
        <v>1780</v>
      </c>
    </row>
    <row r="1445" customFormat="false" ht="12.75" hidden="false" customHeight="false" outlineLevel="0" collapsed="false">
      <c r="A1445" s="59" t="s">
        <v>1781</v>
      </c>
    </row>
    <row r="1446" customFormat="false" ht="12.75" hidden="false" customHeight="false" outlineLevel="0" collapsed="false">
      <c r="A1446" s="59" t="s">
        <v>1782</v>
      </c>
    </row>
    <row r="1447" customFormat="false" ht="12.75" hidden="false" customHeight="false" outlineLevel="0" collapsed="false">
      <c r="A1447" s="59" t="s">
        <v>1783</v>
      </c>
    </row>
    <row r="1448" customFormat="false" ht="12.75" hidden="false" customHeight="false" outlineLevel="0" collapsed="false">
      <c r="A1448" s="59" t="s">
        <v>1784</v>
      </c>
    </row>
    <row r="1449" customFormat="false" ht="12.75" hidden="false" customHeight="false" outlineLevel="0" collapsed="false">
      <c r="A1449" s="59" t="s">
        <v>1785</v>
      </c>
    </row>
    <row r="1450" customFormat="false" ht="12.75" hidden="false" customHeight="false" outlineLevel="0" collapsed="false">
      <c r="A1450" s="59" t="s">
        <v>1786</v>
      </c>
    </row>
    <row r="1451" customFormat="false" ht="12.75" hidden="false" customHeight="false" outlineLevel="0" collapsed="false">
      <c r="A1451" s="59" t="s">
        <v>1787</v>
      </c>
    </row>
    <row r="1452" customFormat="false" ht="12.75" hidden="false" customHeight="false" outlineLevel="0" collapsed="false">
      <c r="A1452" s="59" t="s">
        <v>1788</v>
      </c>
    </row>
    <row r="1453" customFormat="false" ht="12.75" hidden="false" customHeight="false" outlineLevel="0" collapsed="false">
      <c r="A1453" s="59" t="s">
        <v>1789</v>
      </c>
    </row>
    <row r="1454" customFormat="false" ht="12.75" hidden="false" customHeight="false" outlineLevel="0" collapsed="false">
      <c r="A1454" s="59" t="s">
        <v>1790</v>
      </c>
    </row>
    <row r="1455" customFormat="false" ht="12.75" hidden="false" customHeight="false" outlineLevel="0" collapsed="false">
      <c r="A1455" s="59" t="s">
        <v>1791</v>
      </c>
    </row>
    <row r="1456" customFormat="false" ht="12.75" hidden="false" customHeight="false" outlineLevel="0" collapsed="false">
      <c r="A1456" s="59" t="s">
        <v>1792</v>
      </c>
    </row>
    <row r="1457" customFormat="false" ht="12.75" hidden="false" customHeight="false" outlineLevel="0" collapsed="false">
      <c r="A1457" s="59" t="s">
        <v>1793</v>
      </c>
    </row>
    <row r="1458" customFormat="false" ht="12.75" hidden="false" customHeight="false" outlineLevel="0" collapsed="false">
      <c r="A1458" s="59" t="s">
        <v>1794</v>
      </c>
    </row>
    <row r="1459" customFormat="false" ht="12.75" hidden="false" customHeight="false" outlineLevel="0" collapsed="false">
      <c r="A1459" s="59" t="s">
        <v>1795</v>
      </c>
    </row>
    <row r="1460" customFormat="false" ht="12.75" hidden="false" customHeight="false" outlineLevel="0" collapsed="false">
      <c r="A1460" s="59" t="s">
        <v>1796</v>
      </c>
    </row>
    <row r="1461" customFormat="false" ht="12.75" hidden="false" customHeight="false" outlineLevel="0" collapsed="false">
      <c r="A1461" s="59" t="s">
        <v>1797</v>
      </c>
    </row>
    <row r="1462" customFormat="false" ht="12.75" hidden="false" customHeight="false" outlineLevel="0" collapsed="false">
      <c r="A1462" s="59" t="s">
        <v>1798</v>
      </c>
    </row>
    <row r="1463" customFormat="false" ht="12.75" hidden="false" customHeight="false" outlineLevel="0" collapsed="false">
      <c r="A1463" s="59" t="s">
        <v>1799</v>
      </c>
    </row>
    <row r="1464" customFormat="false" ht="12.75" hidden="false" customHeight="false" outlineLevel="0" collapsed="false">
      <c r="A1464" s="59" t="s">
        <v>1800</v>
      </c>
    </row>
    <row r="1465" customFormat="false" ht="12.75" hidden="false" customHeight="false" outlineLevel="0" collapsed="false">
      <c r="A1465" s="59" t="s">
        <v>1801</v>
      </c>
    </row>
    <row r="1466" customFormat="false" ht="12.75" hidden="false" customHeight="false" outlineLevel="0" collapsed="false">
      <c r="A1466" s="59" t="s">
        <v>1802</v>
      </c>
    </row>
    <row r="1467" customFormat="false" ht="12.75" hidden="false" customHeight="false" outlineLevel="0" collapsed="false">
      <c r="A1467" s="59" t="s">
        <v>1803</v>
      </c>
    </row>
    <row r="1468" customFormat="false" ht="12.75" hidden="false" customHeight="false" outlineLevel="0" collapsed="false">
      <c r="A1468" s="59" t="s">
        <v>1804</v>
      </c>
    </row>
    <row r="1469" customFormat="false" ht="12.75" hidden="false" customHeight="false" outlineLevel="0" collapsed="false">
      <c r="A1469" s="59" t="s">
        <v>1805</v>
      </c>
    </row>
    <row r="1470" customFormat="false" ht="12.75" hidden="false" customHeight="false" outlineLevel="0" collapsed="false">
      <c r="A1470" s="59" t="s">
        <v>1806</v>
      </c>
    </row>
    <row r="1471" customFormat="false" ht="12.75" hidden="false" customHeight="false" outlineLevel="0" collapsed="false">
      <c r="A1471" s="59" t="s">
        <v>1807</v>
      </c>
    </row>
    <row r="1472" customFormat="false" ht="12.75" hidden="false" customHeight="false" outlineLevel="0" collapsed="false">
      <c r="A1472" s="59" t="s">
        <v>1808</v>
      </c>
    </row>
    <row r="1473" customFormat="false" ht="12.75" hidden="false" customHeight="false" outlineLevel="0" collapsed="false">
      <c r="A1473" s="59" t="s">
        <v>1809</v>
      </c>
    </row>
    <row r="1474" customFormat="false" ht="12.75" hidden="false" customHeight="false" outlineLevel="0" collapsed="false">
      <c r="A1474" s="59" t="s">
        <v>1810</v>
      </c>
    </row>
    <row r="1475" customFormat="false" ht="12.75" hidden="false" customHeight="false" outlineLevel="0" collapsed="false">
      <c r="A1475" s="59" t="s">
        <v>1811</v>
      </c>
    </row>
    <row r="1476" customFormat="false" ht="12.75" hidden="false" customHeight="false" outlineLevel="0" collapsed="false">
      <c r="A1476" s="59" t="s">
        <v>1812</v>
      </c>
    </row>
    <row r="1477" customFormat="false" ht="12.75" hidden="false" customHeight="false" outlineLevel="0" collapsed="false">
      <c r="A1477" s="59" t="s">
        <v>1813</v>
      </c>
    </row>
    <row r="1478" customFormat="false" ht="12.75" hidden="false" customHeight="false" outlineLevel="0" collapsed="false">
      <c r="A1478" s="59" t="s">
        <v>1814</v>
      </c>
    </row>
    <row r="1479" customFormat="false" ht="12.75" hidden="false" customHeight="false" outlineLevel="0" collapsed="false">
      <c r="A1479" s="59" t="s">
        <v>1815</v>
      </c>
    </row>
    <row r="1480" customFormat="false" ht="12.75" hidden="false" customHeight="false" outlineLevel="0" collapsed="false">
      <c r="A1480" s="59" t="s">
        <v>1816</v>
      </c>
    </row>
    <row r="1481" customFormat="false" ht="12.75" hidden="false" customHeight="false" outlineLevel="0" collapsed="false">
      <c r="A1481" s="59" t="s">
        <v>1817</v>
      </c>
    </row>
    <row r="1482" customFormat="false" ht="12.75" hidden="false" customHeight="false" outlineLevel="0" collapsed="false">
      <c r="A1482" s="59" t="s">
        <v>1818</v>
      </c>
    </row>
    <row r="1483" customFormat="false" ht="12.75" hidden="false" customHeight="false" outlineLevel="0" collapsed="false">
      <c r="A1483" s="59" t="s">
        <v>1819</v>
      </c>
    </row>
    <row r="1484" customFormat="false" ht="12.75" hidden="false" customHeight="false" outlineLevel="0" collapsed="false">
      <c r="A1484" s="59" t="s">
        <v>1820</v>
      </c>
    </row>
    <row r="1485" customFormat="false" ht="12.75" hidden="false" customHeight="false" outlineLevel="0" collapsed="false">
      <c r="A1485" s="59" t="s">
        <v>1821</v>
      </c>
    </row>
    <row r="1486" customFormat="false" ht="12.75" hidden="false" customHeight="false" outlineLevel="0" collapsed="false">
      <c r="A1486" s="59" t="s">
        <v>1822</v>
      </c>
    </row>
    <row r="1487" customFormat="false" ht="12.75" hidden="false" customHeight="false" outlineLevel="0" collapsed="false">
      <c r="A1487" s="59" t="s">
        <v>1823</v>
      </c>
    </row>
    <row r="1488" customFormat="false" ht="12.75" hidden="false" customHeight="false" outlineLevel="0" collapsed="false">
      <c r="A1488" s="59" t="s">
        <v>1824</v>
      </c>
    </row>
    <row r="1489" customFormat="false" ht="12.75" hidden="false" customHeight="false" outlineLevel="0" collapsed="false">
      <c r="A1489" s="59" t="s">
        <v>1825</v>
      </c>
    </row>
    <row r="1490" customFormat="false" ht="12.75" hidden="false" customHeight="false" outlineLevel="0" collapsed="false">
      <c r="A1490" s="59" t="s">
        <v>1826</v>
      </c>
    </row>
    <row r="1491" customFormat="false" ht="12.75" hidden="false" customHeight="false" outlineLevel="0" collapsed="false">
      <c r="A1491" s="59" t="s">
        <v>1827</v>
      </c>
    </row>
    <row r="1492" customFormat="false" ht="12.75" hidden="false" customHeight="false" outlineLevel="0" collapsed="false">
      <c r="A1492" s="59" t="s">
        <v>1828</v>
      </c>
    </row>
    <row r="1493" customFormat="false" ht="12.75" hidden="false" customHeight="false" outlineLevel="0" collapsed="false">
      <c r="A1493" s="59" t="s">
        <v>1829</v>
      </c>
    </row>
    <row r="1494" customFormat="false" ht="12.75" hidden="false" customHeight="false" outlineLevel="0" collapsed="false">
      <c r="A1494" s="59" t="s">
        <v>1830</v>
      </c>
    </row>
    <row r="1495" customFormat="false" ht="12.75" hidden="false" customHeight="false" outlineLevel="0" collapsed="false">
      <c r="A1495" s="59" t="s">
        <v>1831</v>
      </c>
    </row>
    <row r="1496" customFormat="false" ht="12.75" hidden="false" customHeight="false" outlineLevel="0" collapsed="false">
      <c r="A1496" s="59" t="s">
        <v>1832</v>
      </c>
    </row>
    <row r="1497" customFormat="false" ht="12.75" hidden="false" customHeight="false" outlineLevel="0" collapsed="false">
      <c r="A1497" s="59" t="s">
        <v>1833</v>
      </c>
    </row>
    <row r="1498" customFormat="false" ht="12.75" hidden="false" customHeight="false" outlineLevel="0" collapsed="false">
      <c r="A1498" s="59" t="s">
        <v>1834</v>
      </c>
    </row>
    <row r="1499" customFormat="false" ht="12.75" hidden="false" customHeight="false" outlineLevel="0" collapsed="false">
      <c r="A1499" s="59" t="s">
        <v>1835</v>
      </c>
    </row>
    <row r="1500" customFormat="false" ht="12.75" hidden="false" customHeight="false" outlineLevel="0" collapsed="false">
      <c r="A1500" s="59" t="s">
        <v>1836</v>
      </c>
    </row>
    <row r="1501" customFormat="false" ht="12.75" hidden="false" customHeight="false" outlineLevel="0" collapsed="false">
      <c r="A1501" s="59" t="s">
        <v>1837</v>
      </c>
    </row>
    <row r="1502" customFormat="false" ht="12.75" hidden="false" customHeight="false" outlineLevel="0" collapsed="false">
      <c r="A1502" s="59" t="s">
        <v>1838</v>
      </c>
    </row>
    <row r="1503" customFormat="false" ht="12.75" hidden="false" customHeight="false" outlineLevel="0" collapsed="false">
      <c r="A1503" s="59" t="s">
        <v>1839</v>
      </c>
    </row>
    <row r="1504" customFormat="false" ht="12.75" hidden="false" customHeight="false" outlineLevel="0" collapsed="false">
      <c r="A1504" s="59" t="s">
        <v>1840</v>
      </c>
    </row>
    <row r="1505" customFormat="false" ht="12.75" hidden="false" customHeight="false" outlineLevel="0" collapsed="false">
      <c r="A1505" s="59" t="s">
        <v>1841</v>
      </c>
    </row>
    <row r="1506" customFormat="false" ht="12.75" hidden="false" customHeight="false" outlineLevel="0" collapsed="false">
      <c r="A1506" s="59" t="s">
        <v>1842</v>
      </c>
    </row>
    <row r="1507" customFormat="false" ht="12.75" hidden="false" customHeight="false" outlineLevel="0" collapsed="false">
      <c r="A1507" s="59" t="s">
        <v>1843</v>
      </c>
    </row>
    <row r="1508" customFormat="false" ht="12.75" hidden="false" customHeight="false" outlineLevel="0" collapsed="false">
      <c r="A1508" s="59" t="s">
        <v>1844</v>
      </c>
    </row>
    <row r="1509" customFormat="false" ht="12.75" hidden="false" customHeight="false" outlineLevel="0" collapsed="false">
      <c r="A1509" s="59" t="s">
        <v>1845</v>
      </c>
    </row>
    <row r="1510" customFormat="false" ht="12.75" hidden="false" customHeight="false" outlineLevel="0" collapsed="false">
      <c r="A1510" s="59" t="s">
        <v>1846</v>
      </c>
    </row>
    <row r="1511" customFormat="false" ht="12.75" hidden="false" customHeight="false" outlineLevel="0" collapsed="false">
      <c r="A1511" s="59" t="s">
        <v>1847</v>
      </c>
    </row>
    <row r="1512" customFormat="false" ht="12.75" hidden="false" customHeight="false" outlineLevel="0" collapsed="false">
      <c r="A1512" s="59" t="s">
        <v>1848</v>
      </c>
    </row>
    <row r="1513" customFormat="false" ht="12.75" hidden="false" customHeight="false" outlineLevel="0" collapsed="false">
      <c r="A1513" s="59" t="s">
        <v>1849</v>
      </c>
    </row>
    <row r="1514" customFormat="false" ht="12.75" hidden="false" customHeight="false" outlineLevel="0" collapsed="false">
      <c r="A1514" s="59" t="s">
        <v>1850</v>
      </c>
    </row>
    <row r="1515" customFormat="false" ht="12.75" hidden="false" customHeight="false" outlineLevel="0" collapsed="false">
      <c r="A1515" s="59" t="s">
        <v>1851</v>
      </c>
    </row>
    <row r="1516" customFormat="false" ht="12.75" hidden="false" customHeight="false" outlineLevel="0" collapsed="false">
      <c r="A1516" s="59" t="s">
        <v>1852</v>
      </c>
    </row>
    <row r="1517" customFormat="false" ht="12.75" hidden="false" customHeight="false" outlineLevel="0" collapsed="false">
      <c r="A1517" s="59" t="s">
        <v>1853</v>
      </c>
    </row>
    <row r="1518" customFormat="false" ht="12.75" hidden="false" customHeight="false" outlineLevel="0" collapsed="false">
      <c r="A1518" s="59" t="s">
        <v>1854</v>
      </c>
    </row>
    <row r="1519" customFormat="false" ht="12.75" hidden="false" customHeight="false" outlineLevel="0" collapsed="false">
      <c r="A1519" s="59" t="s">
        <v>1855</v>
      </c>
    </row>
    <row r="1520" customFormat="false" ht="12.75" hidden="false" customHeight="false" outlineLevel="0" collapsed="false">
      <c r="A1520" s="59" t="s">
        <v>1856</v>
      </c>
    </row>
    <row r="1521" customFormat="false" ht="12.75" hidden="false" customHeight="false" outlineLevel="0" collapsed="false">
      <c r="A1521" s="59" t="s">
        <v>1857</v>
      </c>
    </row>
    <row r="1522" customFormat="false" ht="12.75" hidden="false" customHeight="false" outlineLevel="0" collapsed="false">
      <c r="A1522" s="59" t="s">
        <v>1858</v>
      </c>
    </row>
    <row r="1523" customFormat="false" ht="12.75" hidden="false" customHeight="false" outlineLevel="0" collapsed="false">
      <c r="A1523" s="59" t="s">
        <v>1859</v>
      </c>
    </row>
    <row r="1524" customFormat="false" ht="12.75" hidden="false" customHeight="false" outlineLevel="0" collapsed="false">
      <c r="A1524" s="59" t="s">
        <v>1860</v>
      </c>
    </row>
    <row r="1525" customFormat="false" ht="12.75" hidden="false" customHeight="false" outlineLevel="0" collapsed="false">
      <c r="A1525" s="59" t="s">
        <v>1861</v>
      </c>
    </row>
    <row r="1526" customFormat="false" ht="12.75" hidden="false" customHeight="false" outlineLevel="0" collapsed="false">
      <c r="A1526" s="59" t="s">
        <v>1862</v>
      </c>
    </row>
    <row r="1527" customFormat="false" ht="12.75" hidden="false" customHeight="false" outlineLevel="0" collapsed="false">
      <c r="A1527" s="59" t="s">
        <v>1863</v>
      </c>
    </row>
    <row r="1528" customFormat="false" ht="12.75" hidden="false" customHeight="false" outlineLevel="0" collapsed="false">
      <c r="A1528" s="59" t="s">
        <v>1864</v>
      </c>
    </row>
    <row r="1529" customFormat="false" ht="12.75" hidden="false" customHeight="false" outlineLevel="0" collapsed="false">
      <c r="A1529" s="59" t="s">
        <v>1865</v>
      </c>
    </row>
    <row r="1530" customFormat="false" ht="12.75" hidden="false" customHeight="false" outlineLevel="0" collapsed="false">
      <c r="A1530" s="59" t="s">
        <v>1866</v>
      </c>
    </row>
    <row r="1531" customFormat="false" ht="12.75" hidden="false" customHeight="false" outlineLevel="0" collapsed="false">
      <c r="A1531" s="59" t="s">
        <v>1867</v>
      </c>
    </row>
    <row r="1532" customFormat="false" ht="12.75" hidden="false" customHeight="false" outlineLevel="0" collapsed="false">
      <c r="A1532" s="59" t="s">
        <v>1868</v>
      </c>
    </row>
    <row r="1533" customFormat="false" ht="12.75" hidden="false" customHeight="false" outlineLevel="0" collapsed="false">
      <c r="A1533" s="59" t="s">
        <v>1869</v>
      </c>
    </row>
    <row r="1534" customFormat="false" ht="12.75" hidden="false" customHeight="false" outlineLevel="0" collapsed="false">
      <c r="A1534" s="59" t="s">
        <v>1870</v>
      </c>
    </row>
    <row r="1535" customFormat="false" ht="12.75" hidden="false" customHeight="false" outlineLevel="0" collapsed="false">
      <c r="A1535" s="59" t="s">
        <v>1871</v>
      </c>
    </row>
    <row r="1536" customFormat="false" ht="12.75" hidden="false" customHeight="false" outlineLevel="0" collapsed="false">
      <c r="A1536" s="59" t="s">
        <v>1872</v>
      </c>
    </row>
    <row r="1537" customFormat="false" ht="12.75" hidden="false" customHeight="false" outlineLevel="0" collapsed="false">
      <c r="A1537" s="59" t="s">
        <v>1873</v>
      </c>
    </row>
    <row r="1538" customFormat="false" ht="12.75" hidden="false" customHeight="false" outlineLevel="0" collapsed="false">
      <c r="A1538" s="59" t="s">
        <v>1874</v>
      </c>
    </row>
    <row r="1539" customFormat="false" ht="12.75" hidden="false" customHeight="false" outlineLevel="0" collapsed="false">
      <c r="A1539" s="59" t="s">
        <v>1875</v>
      </c>
    </row>
    <row r="1540" customFormat="false" ht="12.75" hidden="false" customHeight="false" outlineLevel="0" collapsed="false">
      <c r="A1540" s="59" t="s">
        <v>1876</v>
      </c>
    </row>
    <row r="1541" customFormat="false" ht="12.75" hidden="false" customHeight="false" outlineLevel="0" collapsed="false">
      <c r="A1541" s="59" t="s">
        <v>1877</v>
      </c>
    </row>
    <row r="1542" customFormat="false" ht="12.75" hidden="false" customHeight="false" outlineLevel="0" collapsed="false">
      <c r="A1542" s="59" t="s">
        <v>1878</v>
      </c>
    </row>
    <row r="1543" customFormat="false" ht="12.75" hidden="false" customHeight="false" outlineLevel="0" collapsed="false">
      <c r="A1543" s="59" t="s">
        <v>1879</v>
      </c>
    </row>
    <row r="1544" customFormat="false" ht="12.75" hidden="false" customHeight="false" outlineLevel="0" collapsed="false">
      <c r="A1544" s="59" t="s">
        <v>1880</v>
      </c>
    </row>
    <row r="1545" customFormat="false" ht="12.75" hidden="false" customHeight="false" outlineLevel="0" collapsed="false">
      <c r="A1545" s="59" t="s">
        <v>1881</v>
      </c>
    </row>
    <row r="1546" customFormat="false" ht="12.75" hidden="false" customHeight="false" outlineLevel="0" collapsed="false">
      <c r="A1546" s="59" t="s">
        <v>1882</v>
      </c>
    </row>
    <row r="1547" customFormat="false" ht="12.75" hidden="false" customHeight="false" outlineLevel="0" collapsed="false">
      <c r="A1547" s="59" t="s">
        <v>1883</v>
      </c>
    </row>
    <row r="1548" customFormat="false" ht="12.75" hidden="false" customHeight="false" outlineLevel="0" collapsed="false">
      <c r="A1548" s="59" t="s">
        <v>1884</v>
      </c>
    </row>
    <row r="1549" customFormat="false" ht="12.75" hidden="false" customHeight="false" outlineLevel="0" collapsed="false">
      <c r="A1549" s="59" t="s">
        <v>1885</v>
      </c>
    </row>
    <row r="1550" customFormat="false" ht="12.75" hidden="false" customHeight="false" outlineLevel="0" collapsed="false">
      <c r="A1550" s="59" t="s">
        <v>1886</v>
      </c>
    </row>
    <row r="1551" customFormat="false" ht="12.75" hidden="false" customHeight="false" outlineLevel="0" collapsed="false">
      <c r="A1551" s="59" t="s">
        <v>1887</v>
      </c>
    </row>
    <row r="1552" customFormat="false" ht="12.75" hidden="false" customHeight="false" outlineLevel="0" collapsed="false">
      <c r="A1552" s="59" t="s">
        <v>1888</v>
      </c>
    </row>
    <row r="1553" customFormat="false" ht="12.75" hidden="false" customHeight="false" outlineLevel="0" collapsed="false">
      <c r="A1553" s="59" t="s">
        <v>1889</v>
      </c>
    </row>
    <row r="1554" customFormat="false" ht="12.75" hidden="false" customHeight="false" outlineLevel="0" collapsed="false">
      <c r="A1554" s="59" t="s">
        <v>1890</v>
      </c>
    </row>
    <row r="1555" customFormat="false" ht="12.75" hidden="false" customHeight="false" outlineLevel="0" collapsed="false">
      <c r="A1555" s="59" t="s">
        <v>1891</v>
      </c>
    </row>
    <row r="1556" customFormat="false" ht="12.75" hidden="false" customHeight="false" outlineLevel="0" collapsed="false">
      <c r="A1556" s="59" t="s">
        <v>1892</v>
      </c>
    </row>
    <row r="1557" customFormat="false" ht="12.75" hidden="false" customHeight="false" outlineLevel="0" collapsed="false">
      <c r="A1557" s="59" t="s">
        <v>1893</v>
      </c>
    </row>
    <row r="1558" customFormat="false" ht="12.75" hidden="false" customHeight="false" outlineLevel="0" collapsed="false">
      <c r="A1558" s="59" t="s">
        <v>1894</v>
      </c>
    </row>
    <row r="1559" customFormat="false" ht="12.75" hidden="false" customHeight="false" outlineLevel="0" collapsed="false">
      <c r="A1559" s="59" t="s">
        <v>1895</v>
      </c>
    </row>
    <row r="1560" customFormat="false" ht="12.75" hidden="false" customHeight="false" outlineLevel="0" collapsed="false">
      <c r="A1560" s="59" t="s">
        <v>1896</v>
      </c>
    </row>
    <row r="1561" customFormat="false" ht="12.75" hidden="false" customHeight="false" outlineLevel="0" collapsed="false">
      <c r="A1561" s="59" t="s">
        <v>1897</v>
      </c>
    </row>
    <row r="1562" customFormat="false" ht="12.75" hidden="false" customHeight="false" outlineLevel="0" collapsed="false">
      <c r="A1562" s="59" t="s">
        <v>1898</v>
      </c>
    </row>
    <row r="1563" customFormat="false" ht="12.75" hidden="false" customHeight="false" outlineLevel="0" collapsed="false">
      <c r="A1563" s="59" t="s">
        <v>1899</v>
      </c>
    </row>
    <row r="1564" customFormat="false" ht="12.75" hidden="false" customHeight="false" outlineLevel="0" collapsed="false">
      <c r="A1564" s="59" t="s">
        <v>1900</v>
      </c>
    </row>
    <row r="1565" customFormat="false" ht="12.75" hidden="false" customHeight="false" outlineLevel="0" collapsed="false">
      <c r="A1565" s="59" t="s">
        <v>1901</v>
      </c>
    </row>
    <row r="1566" customFormat="false" ht="12.75" hidden="false" customHeight="false" outlineLevel="0" collapsed="false">
      <c r="A1566" s="59" t="s">
        <v>1902</v>
      </c>
    </row>
    <row r="1567" customFormat="false" ht="12.75" hidden="false" customHeight="false" outlineLevel="0" collapsed="false">
      <c r="A1567" s="59" t="s">
        <v>1903</v>
      </c>
    </row>
    <row r="1568" customFormat="false" ht="12.75" hidden="false" customHeight="false" outlineLevel="0" collapsed="false">
      <c r="A1568" s="59" t="s">
        <v>1904</v>
      </c>
    </row>
    <row r="1569" customFormat="false" ht="12.75" hidden="false" customHeight="false" outlineLevel="0" collapsed="false">
      <c r="A1569" s="59" t="s">
        <v>1905</v>
      </c>
    </row>
    <row r="1570" customFormat="false" ht="12.75" hidden="false" customHeight="false" outlineLevel="0" collapsed="false">
      <c r="A1570" s="59" t="s">
        <v>1906</v>
      </c>
    </row>
    <row r="1571" customFormat="false" ht="12.75" hidden="false" customHeight="false" outlineLevel="0" collapsed="false">
      <c r="A1571" s="59" t="s">
        <v>1907</v>
      </c>
    </row>
    <row r="1572" customFormat="false" ht="12.75" hidden="false" customHeight="false" outlineLevel="0" collapsed="false">
      <c r="A1572" s="59" t="s">
        <v>1908</v>
      </c>
    </row>
    <row r="1573" customFormat="false" ht="12.75" hidden="false" customHeight="false" outlineLevel="0" collapsed="false">
      <c r="A1573" s="59" t="s">
        <v>1909</v>
      </c>
    </row>
    <row r="1574" customFormat="false" ht="12.75" hidden="false" customHeight="false" outlineLevel="0" collapsed="false">
      <c r="A1574" s="59" t="s">
        <v>1910</v>
      </c>
    </row>
    <row r="1575" customFormat="false" ht="12.75" hidden="false" customHeight="false" outlineLevel="0" collapsed="false">
      <c r="A1575" s="59" t="s">
        <v>1911</v>
      </c>
    </row>
    <row r="1576" customFormat="false" ht="12.75" hidden="false" customHeight="false" outlineLevel="0" collapsed="false">
      <c r="A1576" s="59" t="s">
        <v>1912</v>
      </c>
    </row>
    <row r="1577" customFormat="false" ht="12.75" hidden="false" customHeight="false" outlineLevel="0" collapsed="false">
      <c r="A1577" s="59" t="s">
        <v>1913</v>
      </c>
    </row>
    <row r="1578" customFormat="false" ht="12.75" hidden="false" customHeight="false" outlineLevel="0" collapsed="false">
      <c r="A1578" s="59" t="s">
        <v>1914</v>
      </c>
    </row>
    <row r="1579" customFormat="false" ht="12.75" hidden="false" customHeight="false" outlineLevel="0" collapsed="false">
      <c r="A1579" s="59" t="s">
        <v>1915</v>
      </c>
    </row>
    <row r="1580" customFormat="false" ht="12.75" hidden="false" customHeight="false" outlineLevel="0" collapsed="false">
      <c r="A1580" s="59" t="s">
        <v>1916</v>
      </c>
    </row>
    <row r="1581" customFormat="false" ht="12.75" hidden="false" customHeight="false" outlineLevel="0" collapsed="false">
      <c r="A1581" s="59" t="s">
        <v>1917</v>
      </c>
    </row>
    <row r="1582" customFormat="false" ht="12.75" hidden="false" customHeight="false" outlineLevel="0" collapsed="false">
      <c r="A1582" s="59" t="s">
        <v>1918</v>
      </c>
    </row>
    <row r="1583" customFormat="false" ht="12.75" hidden="false" customHeight="false" outlineLevel="0" collapsed="false">
      <c r="A1583" s="59" t="s">
        <v>1919</v>
      </c>
    </row>
    <row r="1584" customFormat="false" ht="12.75" hidden="false" customHeight="false" outlineLevel="0" collapsed="false">
      <c r="A1584" s="59" t="s">
        <v>1920</v>
      </c>
    </row>
    <row r="1585" customFormat="false" ht="12.75" hidden="false" customHeight="false" outlineLevel="0" collapsed="false">
      <c r="A1585" s="59" t="s">
        <v>1921</v>
      </c>
    </row>
    <row r="1586" customFormat="false" ht="12.75" hidden="false" customHeight="false" outlineLevel="0" collapsed="false">
      <c r="A1586" s="59" t="s">
        <v>1922</v>
      </c>
    </row>
    <row r="1587" customFormat="false" ht="12.75" hidden="false" customHeight="false" outlineLevel="0" collapsed="false">
      <c r="A1587" s="59" t="s">
        <v>1923</v>
      </c>
    </row>
    <row r="1588" customFormat="false" ht="12.75" hidden="false" customHeight="false" outlineLevel="0" collapsed="false">
      <c r="A1588" s="59" t="s">
        <v>1924</v>
      </c>
    </row>
    <row r="1589" customFormat="false" ht="12.75" hidden="false" customHeight="false" outlineLevel="0" collapsed="false">
      <c r="A1589" s="59" t="s">
        <v>1925</v>
      </c>
    </row>
    <row r="1590" customFormat="false" ht="12.75" hidden="false" customHeight="false" outlineLevel="0" collapsed="false">
      <c r="A1590" s="59" t="s">
        <v>1926</v>
      </c>
    </row>
    <row r="1591" customFormat="false" ht="12.75" hidden="false" customHeight="false" outlineLevel="0" collapsed="false">
      <c r="A1591" s="59" t="s">
        <v>1927</v>
      </c>
    </row>
    <row r="1592" customFormat="false" ht="12.75" hidden="false" customHeight="false" outlineLevel="0" collapsed="false">
      <c r="A1592" s="59" t="s">
        <v>1928</v>
      </c>
    </row>
    <row r="1593" customFormat="false" ht="12.75" hidden="false" customHeight="false" outlineLevel="0" collapsed="false">
      <c r="A1593" s="59" t="s">
        <v>1929</v>
      </c>
    </row>
    <row r="1594" customFormat="false" ht="12.75" hidden="false" customHeight="false" outlineLevel="0" collapsed="false">
      <c r="A1594" s="59" t="s">
        <v>1930</v>
      </c>
    </row>
    <row r="1595" customFormat="false" ht="12.75" hidden="false" customHeight="false" outlineLevel="0" collapsed="false">
      <c r="A1595" s="59" t="s">
        <v>1931</v>
      </c>
    </row>
    <row r="1596" customFormat="false" ht="12.75" hidden="false" customHeight="false" outlineLevel="0" collapsed="false">
      <c r="A1596" s="59" t="s">
        <v>1932</v>
      </c>
    </row>
    <row r="1597" customFormat="false" ht="12.75" hidden="false" customHeight="false" outlineLevel="0" collapsed="false">
      <c r="A1597" s="59" t="s">
        <v>1933</v>
      </c>
    </row>
    <row r="1598" customFormat="false" ht="12.75" hidden="false" customHeight="false" outlineLevel="0" collapsed="false">
      <c r="A1598" s="59" t="s">
        <v>1934</v>
      </c>
    </row>
    <row r="1599" customFormat="false" ht="12.75" hidden="false" customHeight="false" outlineLevel="0" collapsed="false">
      <c r="A1599" s="59" t="s">
        <v>1935</v>
      </c>
    </row>
    <row r="1600" customFormat="false" ht="12.75" hidden="false" customHeight="false" outlineLevel="0" collapsed="false">
      <c r="A1600" s="59" t="s">
        <v>1936</v>
      </c>
    </row>
    <row r="1601" customFormat="false" ht="12.75" hidden="false" customHeight="false" outlineLevel="0" collapsed="false">
      <c r="A1601" s="59" t="s">
        <v>1937</v>
      </c>
    </row>
    <row r="1602" customFormat="false" ht="12.75" hidden="false" customHeight="false" outlineLevel="0" collapsed="false">
      <c r="A1602" s="59" t="s">
        <v>1938</v>
      </c>
    </row>
    <row r="1603" customFormat="false" ht="12.75" hidden="false" customHeight="false" outlineLevel="0" collapsed="false">
      <c r="A1603" s="59" t="s">
        <v>1939</v>
      </c>
    </row>
    <row r="1604" customFormat="false" ht="12.75" hidden="false" customHeight="false" outlineLevel="0" collapsed="false">
      <c r="A1604" s="59" t="s">
        <v>1940</v>
      </c>
    </row>
    <row r="1605" customFormat="false" ht="12.75" hidden="false" customHeight="false" outlineLevel="0" collapsed="false">
      <c r="A1605" s="59" t="s">
        <v>1941</v>
      </c>
    </row>
    <row r="1606" customFormat="false" ht="12.75" hidden="false" customHeight="false" outlineLevel="0" collapsed="false">
      <c r="A1606" s="59" t="s">
        <v>1942</v>
      </c>
    </row>
    <row r="1607" customFormat="false" ht="12.75" hidden="false" customHeight="false" outlineLevel="0" collapsed="false">
      <c r="A1607" s="59" t="s">
        <v>1943</v>
      </c>
    </row>
    <row r="1608" customFormat="false" ht="12.75" hidden="false" customHeight="false" outlineLevel="0" collapsed="false">
      <c r="A1608" s="59" t="s">
        <v>1944</v>
      </c>
    </row>
    <row r="1609" customFormat="false" ht="12.75" hidden="false" customHeight="false" outlineLevel="0" collapsed="false">
      <c r="A1609" s="59" t="s">
        <v>1945</v>
      </c>
    </row>
    <row r="1610" customFormat="false" ht="12.75" hidden="false" customHeight="false" outlineLevel="0" collapsed="false">
      <c r="A1610" s="59" t="s">
        <v>1946</v>
      </c>
    </row>
    <row r="1611" customFormat="false" ht="12.75" hidden="false" customHeight="false" outlineLevel="0" collapsed="false">
      <c r="A1611" s="59" t="s">
        <v>1947</v>
      </c>
    </row>
    <row r="1612" customFormat="false" ht="12.75" hidden="false" customHeight="false" outlineLevel="0" collapsed="false">
      <c r="A1612" s="59" t="s">
        <v>1948</v>
      </c>
    </row>
    <row r="1613" customFormat="false" ht="12.75" hidden="false" customHeight="false" outlineLevel="0" collapsed="false">
      <c r="A1613" s="59" t="s">
        <v>1949</v>
      </c>
    </row>
    <row r="1614" customFormat="false" ht="12.75" hidden="false" customHeight="false" outlineLevel="0" collapsed="false">
      <c r="A1614" s="59" t="s">
        <v>1950</v>
      </c>
    </row>
    <row r="1615" customFormat="false" ht="12.75" hidden="false" customHeight="false" outlineLevel="0" collapsed="false">
      <c r="A1615" s="59" t="s">
        <v>1951</v>
      </c>
    </row>
    <row r="1616" customFormat="false" ht="12.75" hidden="false" customHeight="false" outlineLevel="0" collapsed="false">
      <c r="A1616" s="59" t="s">
        <v>1952</v>
      </c>
    </row>
    <row r="1617" customFormat="false" ht="12.75" hidden="false" customHeight="false" outlineLevel="0" collapsed="false">
      <c r="A1617" s="59" t="s">
        <v>1953</v>
      </c>
    </row>
    <row r="1618" customFormat="false" ht="12.75" hidden="false" customHeight="false" outlineLevel="0" collapsed="false">
      <c r="A1618" s="59" t="s">
        <v>1954</v>
      </c>
    </row>
    <row r="1619" customFormat="false" ht="12.75" hidden="false" customHeight="false" outlineLevel="0" collapsed="false">
      <c r="A1619" s="59" t="s">
        <v>1955</v>
      </c>
    </row>
    <row r="1620" customFormat="false" ht="12.75" hidden="false" customHeight="false" outlineLevel="0" collapsed="false">
      <c r="A1620" s="59" t="s">
        <v>1956</v>
      </c>
    </row>
    <row r="1621" customFormat="false" ht="12.75" hidden="false" customHeight="false" outlineLevel="0" collapsed="false">
      <c r="A1621" s="59" t="s">
        <v>1957</v>
      </c>
    </row>
    <row r="1622" customFormat="false" ht="12.75" hidden="false" customHeight="false" outlineLevel="0" collapsed="false">
      <c r="A1622" s="59" t="s">
        <v>1958</v>
      </c>
    </row>
    <row r="1623" customFormat="false" ht="12.75" hidden="false" customHeight="false" outlineLevel="0" collapsed="false">
      <c r="A1623" s="59" t="s">
        <v>1959</v>
      </c>
    </row>
    <row r="1624" customFormat="false" ht="12.75" hidden="false" customHeight="false" outlineLevel="0" collapsed="false">
      <c r="A1624" s="59" t="s">
        <v>1960</v>
      </c>
    </row>
    <row r="1625" customFormat="false" ht="12.75" hidden="false" customHeight="false" outlineLevel="0" collapsed="false">
      <c r="A1625" s="59" t="s">
        <v>1961</v>
      </c>
    </row>
    <row r="1626" customFormat="false" ht="12.75" hidden="false" customHeight="false" outlineLevel="0" collapsed="false">
      <c r="A1626" s="59" t="s">
        <v>1962</v>
      </c>
    </row>
    <row r="1627" customFormat="false" ht="12.75" hidden="false" customHeight="false" outlineLevel="0" collapsed="false">
      <c r="A1627" s="59" t="s">
        <v>1963</v>
      </c>
    </row>
    <row r="1628" customFormat="false" ht="12.75" hidden="false" customHeight="false" outlineLevel="0" collapsed="false">
      <c r="A1628" s="59" t="s">
        <v>1964</v>
      </c>
    </row>
    <row r="1629" customFormat="false" ht="12.75" hidden="false" customHeight="false" outlineLevel="0" collapsed="false">
      <c r="A1629" s="59" t="s">
        <v>1965</v>
      </c>
    </row>
    <row r="1630" customFormat="false" ht="12.75" hidden="false" customHeight="false" outlineLevel="0" collapsed="false">
      <c r="A1630" s="59" t="s">
        <v>1966</v>
      </c>
    </row>
    <row r="1631" customFormat="false" ht="12.75" hidden="false" customHeight="false" outlineLevel="0" collapsed="false">
      <c r="A1631" s="59" t="s">
        <v>1967</v>
      </c>
    </row>
    <row r="1632" customFormat="false" ht="12.75" hidden="false" customHeight="false" outlineLevel="0" collapsed="false">
      <c r="A1632" s="59" t="s">
        <v>1968</v>
      </c>
    </row>
    <row r="1633" customFormat="false" ht="12.75" hidden="false" customHeight="false" outlineLevel="0" collapsed="false">
      <c r="A1633" s="59" t="s">
        <v>1969</v>
      </c>
    </row>
    <row r="1634" customFormat="false" ht="12.75" hidden="false" customHeight="false" outlineLevel="0" collapsed="false">
      <c r="A1634" s="59" t="s">
        <v>1970</v>
      </c>
    </row>
    <row r="1635" customFormat="false" ht="12.75" hidden="false" customHeight="false" outlineLevel="0" collapsed="false">
      <c r="A1635" s="59" t="s">
        <v>1971</v>
      </c>
    </row>
    <row r="1636" customFormat="false" ht="12.75" hidden="false" customHeight="false" outlineLevel="0" collapsed="false">
      <c r="A1636" s="59" t="s">
        <v>1972</v>
      </c>
    </row>
    <row r="1637" customFormat="false" ht="12.75" hidden="false" customHeight="false" outlineLevel="0" collapsed="false">
      <c r="A1637" s="59" t="s">
        <v>1973</v>
      </c>
    </row>
    <row r="1638" customFormat="false" ht="12.75" hidden="false" customHeight="false" outlineLevel="0" collapsed="false">
      <c r="A1638" s="59" t="s">
        <v>1974</v>
      </c>
    </row>
    <row r="1639" customFormat="false" ht="12.75" hidden="false" customHeight="false" outlineLevel="0" collapsed="false">
      <c r="A1639" s="59" t="s">
        <v>1975</v>
      </c>
    </row>
    <row r="1640" customFormat="false" ht="12.75" hidden="false" customHeight="false" outlineLevel="0" collapsed="false">
      <c r="A1640" s="59" t="s">
        <v>1976</v>
      </c>
    </row>
    <row r="1641" customFormat="false" ht="12.75" hidden="false" customHeight="false" outlineLevel="0" collapsed="false">
      <c r="A1641" s="59" t="s">
        <v>1977</v>
      </c>
    </row>
    <row r="1642" customFormat="false" ht="12.75" hidden="false" customHeight="false" outlineLevel="0" collapsed="false">
      <c r="A1642" s="59" t="s">
        <v>1978</v>
      </c>
    </row>
    <row r="1643" customFormat="false" ht="12.75" hidden="false" customHeight="false" outlineLevel="0" collapsed="false">
      <c r="A1643" s="59" t="s">
        <v>1979</v>
      </c>
    </row>
    <row r="1644" customFormat="false" ht="12.75" hidden="false" customHeight="false" outlineLevel="0" collapsed="false">
      <c r="A1644" s="59" t="s">
        <v>1980</v>
      </c>
    </row>
    <row r="1645" customFormat="false" ht="12.75" hidden="false" customHeight="false" outlineLevel="0" collapsed="false">
      <c r="A1645" s="59" t="s">
        <v>1981</v>
      </c>
    </row>
    <row r="1646" customFormat="false" ht="12.75" hidden="false" customHeight="false" outlineLevel="0" collapsed="false">
      <c r="A1646" s="59" t="s">
        <v>1982</v>
      </c>
    </row>
    <row r="1647" customFormat="false" ht="12.75" hidden="false" customHeight="false" outlineLevel="0" collapsed="false">
      <c r="A1647" s="59" t="s">
        <v>1983</v>
      </c>
    </row>
    <row r="1648" customFormat="false" ht="12.75" hidden="false" customHeight="false" outlineLevel="0" collapsed="false">
      <c r="A1648" s="59" t="s">
        <v>1984</v>
      </c>
    </row>
    <row r="1649" customFormat="false" ht="12.75" hidden="false" customHeight="false" outlineLevel="0" collapsed="false">
      <c r="A1649" s="59" t="s">
        <v>1985</v>
      </c>
    </row>
    <row r="1650" customFormat="false" ht="12.75" hidden="false" customHeight="false" outlineLevel="0" collapsed="false">
      <c r="A1650" s="59" t="s">
        <v>1986</v>
      </c>
    </row>
    <row r="1651" customFormat="false" ht="12.75" hidden="false" customHeight="false" outlineLevel="0" collapsed="false">
      <c r="A1651" s="59" t="s">
        <v>1987</v>
      </c>
    </row>
    <row r="1652" customFormat="false" ht="12.75" hidden="false" customHeight="false" outlineLevel="0" collapsed="false">
      <c r="A1652" s="59" t="s">
        <v>1988</v>
      </c>
    </row>
    <row r="1653" customFormat="false" ht="12.75" hidden="false" customHeight="false" outlineLevel="0" collapsed="false">
      <c r="A1653" s="59" t="s">
        <v>1989</v>
      </c>
    </row>
    <row r="1654" customFormat="false" ht="12.75" hidden="false" customHeight="false" outlineLevel="0" collapsed="false">
      <c r="A1654" s="59" t="s">
        <v>1990</v>
      </c>
    </row>
    <row r="1655" customFormat="false" ht="12.75" hidden="false" customHeight="false" outlineLevel="0" collapsed="false">
      <c r="A1655" s="59" t="s">
        <v>1991</v>
      </c>
    </row>
    <row r="1656" customFormat="false" ht="12.75" hidden="false" customHeight="false" outlineLevel="0" collapsed="false">
      <c r="A1656" s="59" t="s">
        <v>1992</v>
      </c>
    </row>
    <row r="1657" customFormat="false" ht="12.75" hidden="false" customHeight="false" outlineLevel="0" collapsed="false">
      <c r="A1657" s="59" t="s">
        <v>1993</v>
      </c>
    </row>
    <row r="1658" customFormat="false" ht="12.75" hidden="false" customHeight="false" outlineLevel="0" collapsed="false">
      <c r="A1658" s="59" t="s">
        <v>1994</v>
      </c>
    </row>
    <row r="1659" customFormat="false" ht="12.75" hidden="false" customHeight="false" outlineLevel="0" collapsed="false">
      <c r="A1659" s="59" t="s">
        <v>1995</v>
      </c>
    </row>
    <row r="1660" customFormat="false" ht="12.75" hidden="false" customHeight="false" outlineLevel="0" collapsed="false">
      <c r="A1660" s="59" t="s">
        <v>1996</v>
      </c>
    </row>
    <row r="1661" customFormat="false" ht="12.75" hidden="false" customHeight="false" outlineLevel="0" collapsed="false">
      <c r="A1661" s="59" t="s">
        <v>1997</v>
      </c>
    </row>
    <row r="1662" customFormat="false" ht="12.75" hidden="false" customHeight="false" outlineLevel="0" collapsed="false">
      <c r="A1662" s="59" t="s">
        <v>1998</v>
      </c>
    </row>
    <row r="1663" customFormat="false" ht="12.75" hidden="false" customHeight="false" outlineLevel="0" collapsed="false">
      <c r="A1663" s="59" t="s">
        <v>1999</v>
      </c>
    </row>
    <row r="1664" customFormat="false" ht="12.75" hidden="false" customHeight="false" outlineLevel="0" collapsed="false">
      <c r="A1664" s="59" t="s">
        <v>2000</v>
      </c>
    </row>
    <row r="1665" customFormat="false" ht="12.75" hidden="false" customHeight="false" outlineLevel="0" collapsed="false">
      <c r="A1665" s="59" t="s">
        <v>2001</v>
      </c>
    </row>
    <row r="1666" customFormat="false" ht="12.75" hidden="false" customHeight="false" outlineLevel="0" collapsed="false">
      <c r="A1666" s="59" t="s">
        <v>2002</v>
      </c>
    </row>
    <row r="1667" customFormat="false" ht="12.75" hidden="false" customHeight="false" outlineLevel="0" collapsed="false">
      <c r="A1667" s="59" t="s">
        <v>2003</v>
      </c>
    </row>
    <row r="1668" customFormat="false" ht="12.75" hidden="false" customHeight="false" outlineLevel="0" collapsed="false">
      <c r="A1668" s="59" t="s">
        <v>2004</v>
      </c>
    </row>
    <row r="1669" customFormat="false" ht="12.75" hidden="false" customHeight="false" outlineLevel="0" collapsed="false">
      <c r="A1669" s="59" t="s">
        <v>2005</v>
      </c>
    </row>
    <row r="1670" customFormat="false" ht="12.75" hidden="false" customHeight="false" outlineLevel="0" collapsed="false">
      <c r="A1670" s="59" t="s">
        <v>2006</v>
      </c>
    </row>
    <row r="1671" customFormat="false" ht="12.75" hidden="false" customHeight="false" outlineLevel="0" collapsed="false">
      <c r="A1671" s="59" t="s">
        <v>2007</v>
      </c>
    </row>
    <row r="1672" customFormat="false" ht="12.75" hidden="false" customHeight="false" outlineLevel="0" collapsed="false">
      <c r="A1672" s="59" t="s">
        <v>2008</v>
      </c>
    </row>
    <row r="1673" customFormat="false" ht="12.75" hidden="false" customHeight="false" outlineLevel="0" collapsed="false">
      <c r="A1673" s="59" t="s">
        <v>2009</v>
      </c>
    </row>
    <row r="1674" customFormat="false" ht="12.75" hidden="false" customHeight="false" outlineLevel="0" collapsed="false">
      <c r="A1674" s="59" t="s">
        <v>2010</v>
      </c>
    </row>
    <row r="1675" customFormat="false" ht="12.75" hidden="false" customHeight="false" outlineLevel="0" collapsed="false">
      <c r="A1675" s="59" t="s">
        <v>2011</v>
      </c>
    </row>
    <row r="1676" customFormat="false" ht="12.75" hidden="false" customHeight="false" outlineLevel="0" collapsed="false">
      <c r="A1676" s="59" t="s">
        <v>2012</v>
      </c>
    </row>
    <row r="1677" customFormat="false" ht="12.75" hidden="false" customHeight="false" outlineLevel="0" collapsed="false">
      <c r="A1677" s="59" t="s">
        <v>2013</v>
      </c>
    </row>
    <row r="1678" customFormat="false" ht="12.75" hidden="false" customHeight="false" outlineLevel="0" collapsed="false">
      <c r="A1678" s="59" t="s">
        <v>2014</v>
      </c>
    </row>
    <row r="1679" customFormat="false" ht="12.75" hidden="false" customHeight="false" outlineLevel="0" collapsed="false">
      <c r="A1679" s="59" t="s">
        <v>2015</v>
      </c>
    </row>
    <row r="1680" customFormat="false" ht="12.75" hidden="false" customHeight="false" outlineLevel="0" collapsed="false">
      <c r="A1680" s="59" t="s">
        <v>2016</v>
      </c>
    </row>
    <row r="1681" customFormat="false" ht="12.75" hidden="false" customHeight="false" outlineLevel="0" collapsed="false">
      <c r="A1681" s="59" t="s">
        <v>2017</v>
      </c>
    </row>
    <row r="1682" customFormat="false" ht="12.75" hidden="false" customHeight="false" outlineLevel="0" collapsed="false">
      <c r="A1682" s="59" t="s">
        <v>2018</v>
      </c>
    </row>
    <row r="1683" customFormat="false" ht="12.75" hidden="false" customHeight="false" outlineLevel="0" collapsed="false">
      <c r="A1683" s="59" t="s">
        <v>2019</v>
      </c>
    </row>
    <row r="1684" customFormat="false" ht="12.75" hidden="false" customHeight="false" outlineLevel="0" collapsed="false">
      <c r="A1684" s="59" t="s">
        <v>2020</v>
      </c>
    </row>
    <row r="1685" customFormat="false" ht="12.75" hidden="false" customHeight="false" outlineLevel="0" collapsed="false">
      <c r="A1685" s="59" t="s">
        <v>2021</v>
      </c>
    </row>
    <row r="1686" customFormat="false" ht="12.75" hidden="false" customHeight="false" outlineLevel="0" collapsed="false">
      <c r="A1686" s="59" t="s">
        <v>2022</v>
      </c>
    </row>
    <row r="1687" customFormat="false" ht="12.75" hidden="false" customHeight="false" outlineLevel="0" collapsed="false">
      <c r="A1687" s="59" t="s">
        <v>2023</v>
      </c>
    </row>
    <row r="1688" customFormat="false" ht="12.75" hidden="false" customHeight="false" outlineLevel="0" collapsed="false">
      <c r="A1688" s="59" t="s">
        <v>2024</v>
      </c>
    </row>
    <row r="1689" customFormat="false" ht="12.75" hidden="false" customHeight="false" outlineLevel="0" collapsed="false">
      <c r="A1689" s="59" t="s">
        <v>2025</v>
      </c>
    </row>
    <row r="1690" customFormat="false" ht="12.75" hidden="false" customHeight="false" outlineLevel="0" collapsed="false">
      <c r="A1690" s="59" t="s">
        <v>2026</v>
      </c>
    </row>
    <row r="1691" customFormat="false" ht="12.75" hidden="false" customHeight="false" outlineLevel="0" collapsed="false">
      <c r="A1691" s="59" t="s">
        <v>2027</v>
      </c>
    </row>
    <row r="1692" customFormat="false" ht="12.75" hidden="false" customHeight="false" outlineLevel="0" collapsed="false">
      <c r="A1692" s="59" t="s">
        <v>2028</v>
      </c>
    </row>
    <row r="1693" customFormat="false" ht="12.75" hidden="false" customHeight="false" outlineLevel="0" collapsed="false">
      <c r="A1693" s="59" t="s">
        <v>2029</v>
      </c>
    </row>
    <row r="1694" customFormat="false" ht="12.75" hidden="false" customHeight="false" outlineLevel="0" collapsed="false">
      <c r="A1694" s="59" t="s">
        <v>2030</v>
      </c>
    </row>
    <row r="1695" customFormat="false" ht="12.75" hidden="false" customHeight="false" outlineLevel="0" collapsed="false">
      <c r="A1695" s="59" t="s">
        <v>2031</v>
      </c>
    </row>
    <row r="1696" customFormat="false" ht="12.75" hidden="false" customHeight="false" outlineLevel="0" collapsed="false">
      <c r="A1696" s="59" t="s">
        <v>2032</v>
      </c>
    </row>
    <row r="1697" customFormat="false" ht="12.75" hidden="false" customHeight="false" outlineLevel="0" collapsed="false">
      <c r="A1697" s="59" t="s">
        <v>2033</v>
      </c>
    </row>
    <row r="1698" customFormat="false" ht="12.75" hidden="false" customHeight="false" outlineLevel="0" collapsed="false">
      <c r="A1698" s="59" t="s">
        <v>2034</v>
      </c>
    </row>
    <row r="1699" customFormat="false" ht="12.75" hidden="false" customHeight="false" outlineLevel="0" collapsed="false">
      <c r="A1699" s="59" t="s">
        <v>2035</v>
      </c>
    </row>
    <row r="1700" customFormat="false" ht="12.75" hidden="false" customHeight="false" outlineLevel="0" collapsed="false">
      <c r="A1700" s="59" t="s">
        <v>2036</v>
      </c>
    </row>
    <row r="1701" customFormat="false" ht="12.75" hidden="false" customHeight="false" outlineLevel="0" collapsed="false">
      <c r="A1701" s="59" t="s">
        <v>2037</v>
      </c>
    </row>
    <row r="1702" customFormat="false" ht="12.75" hidden="false" customHeight="false" outlineLevel="0" collapsed="false">
      <c r="A1702" s="59" t="s">
        <v>2038</v>
      </c>
    </row>
    <row r="1703" customFormat="false" ht="12.75" hidden="false" customHeight="false" outlineLevel="0" collapsed="false">
      <c r="A1703" s="59" t="s">
        <v>2039</v>
      </c>
    </row>
    <row r="1704" customFormat="false" ht="12.75" hidden="false" customHeight="false" outlineLevel="0" collapsed="false">
      <c r="A1704" s="59" t="s">
        <v>2040</v>
      </c>
    </row>
    <row r="1705" customFormat="false" ht="12.75" hidden="false" customHeight="false" outlineLevel="0" collapsed="false">
      <c r="A1705" s="59" t="s">
        <v>2041</v>
      </c>
    </row>
    <row r="1706" customFormat="false" ht="12.75" hidden="false" customHeight="false" outlineLevel="0" collapsed="false">
      <c r="A1706" s="59" t="s">
        <v>2042</v>
      </c>
    </row>
    <row r="1707" customFormat="false" ht="12.75" hidden="false" customHeight="false" outlineLevel="0" collapsed="false">
      <c r="A1707" s="59" t="s">
        <v>2043</v>
      </c>
    </row>
    <row r="1708" customFormat="false" ht="12.75" hidden="false" customHeight="false" outlineLevel="0" collapsed="false">
      <c r="A1708" s="59" t="s">
        <v>2044</v>
      </c>
    </row>
    <row r="1709" customFormat="false" ht="12.75" hidden="false" customHeight="false" outlineLevel="0" collapsed="false">
      <c r="A1709" s="59" t="s">
        <v>2045</v>
      </c>
    </row>
    <row r="1710" customFormat="false" ht="12.75" hidden="false" customHeight="false" outlineLevel="0" collapsed="false">
      <c r="A1710" s="59" t="s">
        <v>2046</v>
      </c>
    </row>
    <row r="1711" customFormat="false" ht="12.75" hidden="false" customHeight="false" outlineLevel="0" collapsed="false">
      <c r="A1711" s="59" t="s">
        <v>2047</v>
      </c>
    </row>
    <row r="1712" customFormat="false" ht="12.75" hidden="false" customHeight="false" outlineLevel="0" collapsed="false">
      <c r="A1712" s="59" t="s">
        <v>2048</v>
      </c>
    </row>
    <row r="1713" customFormat="false" ht="12.75" hidden="false" customHeight="false" outlineLevel="0" collapsed="false">
      <c r="A1713" s="59" t="s">
        <v>2049</v>
      </c>
    </row>
    <row r="1714" customFormat="false" ht="12.75" hidden="false" customHeight="false" outlineLevel="0" collapsed="false">
      <c r="A1714" s="59" t="s">
        <v>2050</v>
      </c>
    </row>
    <row r="1715" customFormat="false" ht="12.75" hidden="false" customHeight="false" outlineLevel="0" collapsed="false">
      <c r="A1715" s="59" t="s">
        <v>2051</v>
      </c>
    </row>
    <row r="1716" customFormat="false" ht="12.75" hidden="false" customHeight="false" outlineLevel="0" collapsed="false">
      <c r="A1716" s="59" t="s">
        <v>2052</v>
      </c>
    </row>
    <row r="1717" customFormat="false" ht="12.75" hidden="false" customHeight="false" outlineLevel="0" collapsed="false">
      <c r="A1717" s="59" t="s">
        <v>2053</v>
      </c>
    </row>
    <row r="1718" customFormat="false" ht="12.75" hidden="false" customHeight="false" outlineLevel="0" collapsed="false">
      <c r="A1718" s="59" t="s">
        <v>2054</v>
      </c>
    </row>
    <row r="1719" customFormat="false" ht="12.75" hidden="false" customHeight="false" outlineLevel="0" collapsed="false">
      <c r="A1719" s="59" t="s">
        <v>2055</v>
      </c>
    </row>
    <row r="1720" customFormat="false" ht="12.75" hidden="false" customHeight="false" outlineLevel="0" collapsed="false">
      <c r="A1720" s="59" t="s">
        <v>2056</v>
      </c>
    </row>
    <row r="1721" customFormat="false" ht="12.75" hidden="false" customHeight="false" outlineLevel="0" collapsed="false">
      <c r="A1721" s="59" t="s">
        <v>2057</v>
      </c>
    </row>
    <row r="1722" customFormat="false" ht="12.75" hidden="false" customHeight="false" outlineLevel="0" collapsed="false">
      <c r="A1722" s="59" t="s">
        <v>2058</v>
      </c>
    </row>
    <row r="1723" customFormat="false" ht="12.75" hidden="false" customHeight="false" outlineLevel="0" collapsed="false">
      <c r="A1723" s="59" t="s">
        <v>2059</v>
      </c>
    </row>
    <row r="1724" customFormat="false" ht="12.75" hidden="false" customHeight="false" outlineLevel="0" collapsed="false">
      <c r="A1724" s="59" t="s">
        <v>2060</v>
      </c>
    </row>
    <row r="1725" customFormat="false" ht="12.75" hidden="false" customHeight="false" outlineLevel="0" collapsed="false">
      <c r="A1725" s="59" t="s">
        <v>2061</v>
      </c>
    </row>
    <row r="1726" customFormat="false" ht="12.75" hidden="false" customHeight="false" outlineLevel="0" collapsed="false">
      <c r="A1726" s="59" t="s">
        <v>2062</v>
      </c>
    </row>
    <row r="1727" customFormat="false" ht="12.75" hidden="false" customHeight="false" outlineLevel="0" collapsed="false">
      <c r="A1727" s="59" t="s">
        <v>2063</v>
      </c>
    </row>
    <row r="1728" customFormat="false" ht="12.75" hidden="false" customHeight="false" outlineLevel="0" collapsed="false">
      <c r="A1728" s="59" t="s">
        <v>2064</v>
      </c>
    </row>
    <row r="1729" customFormat="false" ht="12.75" hidden="false" customHeight="false" outlineLevel="0" collapsed="false">
      <c r="A1729" s="59" t="s">
        <v>2065</v>
      </c>
    </row>
    <row r="1730" customFormat="false" ht="12.75" hidden="false" customHeight="false" outlineLevel="0" collapsed="false">
      <c r="A1730" s="59" t="s">
        <v>2066</v>
      </c>
    </row>
    <row r="1731" customFormat="false" ht="12.75" hidden="false" customHeight="false" outlineLevel="0" collapsed="false">
      <c r="A1731" s="59" t="s">
        <v>2067</v>
      </c>
    </row>
    <row r="1732" customFormat="false" ht="12.75" hidden="false" customHeight="false" outlineLevel="0" collapsed="false">
      <c r="A1732" s="59" t="s">
        <v>2068</v>
      </c>
    </row>
    <row r="1733" customFormat="false" ht="12.75" hidden="false" customHeight="false" outlineLevel="0" collapsed="false">
      <c r="A1733" s="59" t="s">
        <v>2069</v>
      </c>
    </row>
    <row r="1734" customFormat="false" ht="12.75" hidden="false" customHeight="false" outlineLevel="0" collapsed="false">
      <c r="A1734" s="59" t="s">
        <v>2070</v>
      </c>
    </row>
    <row r="1735" customFormat="false" ht="12.75" hidden="false" customHeight="false" outlineLevel="0" collapsed="false">
      <c r="A1735" s="59" t="s">
        <v>2071</v>
      </c>
    </row>
    <row r="1736" customFormat="false" ht="12.75" hidden="false" customHeight="false" outlineLevel="0" collapsed="false">
      <c r="A1736" s="59" t="s">
        <v>2072</v>
      </c>
    </row>
    <row r="1737" customFormat="false" ht="12.75" hidden="false" customHeight="false" outlineLevel="0" collapsed="false">
      <c r="A1737" s="59" t="s">
        <v>2073</v>
      </c>
    </row>
    <row r="1738" customFormat="false" ht="12.75" hidden="false" customHeight="false" outlineLevel="0" collapsed="false">
      <c r="A1738" s="59" t="s">
        <v>2074</v>
      </c>
    </row>
    <row r="1739" customFormat="false" ht="12.75" hidden="false" customHeight="false" outlineLevel="0" collapsed="false">
      <c r="A1739" s="59" t="s">
        <v>2075</v>
      </c>
    </row>
    <row r="1740" customFormat="false" ht="12.75" hidden="false" customHeight="false" outlineLevel="0" collapsed="false">
      <c r="A1740" s="59" t="s">
        <v>2076</v>
      </c>
    </row>
    <row r="1741" customFormat="false" ht="12.75" hidden="false" customHeight="false" outlineLevel="0" collapsed="false">
      <c r="A1741" s="59" t="s">
        <v>2077</v>
      </c>
    </row>
    <row r="1742" customFormat="false" ht="12.75" hidden="false" customHeight="false" outlineLevel="0" collapsed="false">
      <c r="A1742" s="59" t="s">
        <v>2078</v>
      </c>
    </row>
    <row r="1743" customFormat="false" ht="12.75" hidden="false" customHeight="false" outlineLevel="0" collapsed="false">
      <c r="A1743" s="59" t="s">
        <v>2079</v>
      </c>
    </row>
    <row r="1744" customFormat="false" ht="12.75" hidden="false" customHeight="false" outlineLevel="0" collapsed="false">
      <c r="A1744" s="59" t="s">
        <v>2080</v>
      </c>
    </row>
    <row r="1745" customFormat="false" ht="12.75" hidden="false" customHeight="false" outlineLevel="0" collapsed="false">
      <c r="A1745" s="59" t="s">
        <v>2081</v>
      </c>
    </row>
    <row r="1746" customFormat="false" ht="12.75" hidden="false" customHeight="false" outlineLevel="0" collapsed="false">
      <c r="A1746" s="59" t="s">
        <v>2082</v>
      </c>
    </row>
    <row r="1747" customFormat="false" ht="12.75" hidden="false" customHeight="false" outlineLevel="0" collapsed="false">
      <c r="A1747" s="59" t="s">
        <v>2083</v>
      </c>
    </row>
    <row r="1748" customFormat="false" ht="12.75" hidden="false" customHeight="false" outlineLevel="0" collapsed="false">
      <c r="A1748" s="59" t="s">
        <v>2084</v>
      </c>
    </row>
    <row r="1749" customFormat="false" ht="12.75" hidden="false" customHeight="false" outlineLevel="0" collapsed="false">
      <c r="A1749" s="59" t="s">
        <v>2085</v>
      </c>
    </row>
    <row r="1750" customFormat="false" ht="12.75" hidden="false" customHeight="false" outlineLevel="0" collapsed="false">
      <c r="A1750" s="59" t="s">
        <v>2086</v>
      </c>
    </row>
    <row r="1751" customFormat="false" ht="12.75" hidden="false" customHeight="false" outlineLevel="0" collapsed="false">
      <c r="A1751" s="59" t="s">
        <v>2087</v>
      </c>
    </row>
    <row r="1752" customFormat="false" ht="12.75" hidden="false" customHeight="false" outlineLevel="0" collapsed="false">
      <c r="A1752" s="59" t="s">
        <v>2088</v>
      </c>
    </row>
    <row r="1753" customFormat="false" ht="12.75" hidden="false" customHeight="false" outlineLevel="0" collapsed="false">
      <c r="A1753" s="59" t="s">
        <v>2089</v>
      </c>
    </row>
    <row r="1754" customFormat="false" ht="12.75" hidden="false" customHeight="false" outlineLevel="0" collapsed="false">
      <c r="A1754" s="59" t="s">
        <v>2090</v>
      </c>
    </row>
    <row r="1755" customFormat="false" ht="12.75" hidden="false" customHeight="false" outlineLevel="0" collapsed="false">
      <c r="A1755" s="59" t="s">
        <v>2091</v>
      </c>
    </row>
    <row r="1756" customFormat="false" ht="12.75" hidden="false" customHeight="false" outlineLevel="0" collapsed="false">
      <c r="A1756" s="59" t="s">
        <v>2092</v>
      </c>
    </row>
    <row r="1757" customFormat="false" ht="12.75" hidden="false" customHeight="false" outlineLevel="0" collapsed="false">
      <c r="A1757" s="59" t="s">
        <v>2093</v>
      </c>
    </row>
    <row r="1758" customFormat="false" ht="12.75" hidden="false" customHeight="false" outlineLevel="0" collapsed="false">
      <c r="A1758" s="59" t="s">
        <v>2094</v>
      </c>
    </row>
    <row r="1759" customFormat="false" ht="12.75" hidden="false" customHeight="false" outlineLevel="0" collapsed="false">
      <c r="A1759" s="59" t="s">
        <v>2095</v>
      </c>
    </row>
    <row r="1760" customFormat="false" ht="12.75" hidden="false" customHeight="false" outlineLevel="0" collapsed="false">
      <c r="A1760" s="59" t="s">
        <v>2096</v>
      </c>
    </row>
    <row r="1761" customFormat="false" ht="12.75" hidden="false" customHeight="false" outlineLevel="0" collapsed="false">
      <c r="A1761" s="59" t="s">
        <v>2097</v>
      </c>
    </row>
    <row r="1762" customFormat="false" ht="12.75" hidden="false" customHeight="false" outlineLevel="0" collapsed="false">
      <c r="A1762" s="59" t="s">
        <v>2098</v>
      </c>
    </row>
    <row r="1763" customFormat="false" ht="12.75" hidden="false" customHeight="false" outlineLevel="0" collapsed="false">
      <c r="A1763" s="59" t="s">
        <v>2099</v>
      </c>
    </row>
    <row r="1764" customFormat="false" ht="12.75" hidden="false" customHeight="false" outlineLevel="0" collapsed="false">
      <c r="A1764" s="59" t="s">
        <v>2100</v>
      </c>
    </row>
    <row r="1765" customFormat="false" ht="12.75" hidden="false" customHeight="false" outlineLevel="0" collapsed="false">
      <c r="A1765" s="59" t="s">
        <v>2101</v>
      </c>
    </row>
    <row r="1766" customFormat="false" ht="12.75" hidden="false" customHeight="false" outlineLevel="0" collapsed="false">
      <c r="A1766" s="59" t="s">
        <v>2102</v>
      </c>
    </row>
    <row r="1767" customFormat="false" ht="12.75" hidden="false" customHeight="false" outlineLevel="0" collapsed="false">
      <c r="A1767" s="59" t="s">
        <v>2103</v>
      </c>
    </row>
    <row r="1768" customFormat="false" ht="12.75" hidden="false" customHeight="false" outlineLevel="0" collapsed="false">
      <c r="A1768" s="59" t="s">
        <v>2104</v>
      </c>
    </row>
    <row r="1769" customFormat="false" ht="12.75" hidden="false" customHeight="false" outlineLevel="0" collapsed="false">
      <c r="A1769" s="59" t="s">
        <v>2105</v>
      </c>
    </row>
    <row r="1770" customFormat="false" ht="12.75" hidden="false" customHeight="false" outlineLevel="0" collapsed="false">
      <c r="A1770" s="59" t="s">
        <v>2106</v>
      </c>
    </row>
    <row r="1771" customFormat="false" ht="12.75" hidden="false" customHeight="false" outlineLevel="0" collapsed="false">
      <c r="A1771" s="59" t="s">
        <v>2107</v>
      </c>
    </row>
    <row r="1772" customFormat="false" ht="12.75" hidden="false" customHeight="false" outlineLevel="0" collapsed="false">
      <c r="A1772" s="59" t="s">
        <v>2108</v>
      </c>
    </row>
    <row r="1773" customFormat="false" ht="12.75" hidden="false" customHeight="false" outlineLevel="0" collapsed="false">
      <c r="A1773" s="59" t="s">
        <v>2109</v>
      </c>
    </row>
    <row r="1774" customFormat="false" ht="12.75" hidden="false" customHeight="false" outlineLevel="0" collapsed="false">
      <c r="A1774" s="59" t="s">
        <v>2110</v>
      </c>
    </row>
    <row r="1775" customFormat="false" ht="12.75" hidden="false" customHeight="false" outlineLevel="0" collapsed="false">
      <c r="A1775" s="59" t="s">
        <v>2111</v>
      </c>
    </row>
    <row r="1776" customFormat="false" ht="12.75" hidden="false" customHeight="false" outlineLevel="0" collapsed="false">
      <c r="A1776" s="59" t="s">
        <v>2112</v>
      </c>
    </row>
    <row r="1777" customFormat="false" ht="12.75" hidden="false" customHeight="false" outlineLevel="0" collapsed="false">
      <c r="A1777" s="59" t="s">
        <v>2113</v>
      </c>
    </row>
    <row r="1778" customFormat="false" ht="12.75" hidden="false" customHeight="false" outlineLevel="0" collapsed="false">
      <c r="A1778" s="59" t="s">
        <v>2114</v>
      </c>
    </row>
    <row r="1779" customFormat="false" ht="12.75" hidden="false" customHeight="false" outlineLevel="0" collapsed="false">
      <c r="A1779" s="59" t="s">
        <v>2115</v>
      </c>
    </row>
    <row r="1780" customFormat="false" ht="12.75" hidden="false" customHeight="false" outlineLevel="0" collapsed="false">
      <c r="A1780" s="59" t="s">
        <v>2116</v>
      </c>
    </row>
    <row r="1781" customFormat="false" ht="12.75" hidden="false" customHeight="false" outlineLevel="0" collapsed="false">
      <c r="A1781" s="59" t="s">
        <v>2117</v>
      </c>
    </row>
    <row r="1782" customFormat="false" ht="12.75" hidden="false" customHeight="false" outlineLevel="0" collapsed="false">
      <c r="A1782" s="59" t="s">
        <v>2118</v>
      </c>
    </row>
    <row r="1783" customFormat="false" ht="12.75" hidden="false" customHeight="false" outlineLevel="0" collapsed="false">
      <c r="A1783" s="59" t="s">
        <v>2119</v>
      </c>
    </row>
    <row r="1784" customFormat="false" ht="12.75" hidden="false" customHeight="false" outlineLevel="0" collapsed="false">
      <c r="A1784" s="59" t="s">
        <v>2120</v>
      </c>
    </row>
    <row r="1785" customFormat="false" ht="12.75" hidden="false" customHeight="false" outlineLevel="0" collapsed="false">
      <c r="A1785" s="59" t="s">
        <v>2121</v>
      </c>
    </row>
    <row r="1786" customFormat="false" ht="12.75" hidden="false" customHeight="false" outlineLevel="0" collapsed="false">
      <c r="A1786" s="59" t="s">
        <v>2122</v>
      </c>
    </row>
    <row r="1787" customFormat="false" ht="12.75" hidden="false" customHeight="false" outlineLevel="0" collapsed="false">
      <c r="A1787" s="59" t="s">
        <v>2123</v>
      </c>
    </row>
    <row r="1788" customFormat="false" ht="12.75" hidden="false" customHeight="false" outlineLevel="0" collapsed="false">
      <c r="A1788" s="59" t="s">
        <v>2124</v>
      </c>
    </row>
    <row r="1789" customFormat="false" ht="12.75" hidden="false" customHeight="false" outlineLevel="0" collapsed="false">
      <c r="A1789" s="59" t="s">
        <v>2125</v>
      </c>
    </row>
    <row r="1790" customFormat="false" ht="12.75" hidden="false" customHeight="false" outlineLevel="0" collapsed="false">
      <c r="A1790" s="59" t="s">
        <v>2126</v>
      </c>
    </row>
    <row r="1791" customFormat="false" ht="12.75" hidden="false" customHeight="false" outlineLevel="0" collapsed="false">
      <c r="A1791" s="59" t="s">
        <v>2127</v>
      </c>
    </row>
    <row r="1792" customFormat="false" ht="12.75" hidden="false" customHeight="false" outlineLevel="0" collapsed="false">
      <c r="A1792" s="59" t="s">
        <v>2128</v>
      </c>
    </row>
    <row r="1793" customFormat="false" ht="12.75" hidden="false" customHeight="false" outlineLevel="0" collapsed="false">
      <c r="A1793" s="59" t="s">
        <v>2129</v>
      </c>
    </row>
    <row r="1794" customFormat="false" ht="12.75" hidden="false" customHeight="false" outlineLevel="0" collapsed="false">
      <c r="A1794" s="59" t="s">
        <v>2130</v>
      </c>
    </row>
    <row r="1795" customFormat="false" ht="12.75" hidden="false" customHeight="false" outlineLevel="0" collapsed="false">
      <c r="A1795" s="59" t="s">
        <v>2131</v>
      </c>
    </row>
    <row r="1796" customFormat="false" ht="12.75" hidden="false" customHeight="false" outlineLevel="0" collapsed="false">
      <c r="A1796" s="59" t="s">
        <v>2132</v>
      </c>
    </row>
    <row r="1797" customFormat="false" ht="12.75" hidden="false" customHeight="false" outlineLevel="0" collapsed="false">
      <c r="A1797" s="59" t="s">
        <v>2133</v>
      </c>
    </row>
    <row r="1798" customFormat="false" ht="12.75" hidden="false" customHeight="false" outlineLevel="0" collapsed="false">
      <c r="A1798" s="59" t="s">
        <v>2134</v>
      </c>
    </row>
    <row r="1799" customFormat="false" ht="12.75" hidden="false" customHeight="false" outlineLevel="0" collapsed="false">
      <c r="A1799" s="59" t="s">
        <v>2135</v>
      </c>
    </row>
    <row r="1800" customFormat="false" ht="12.75" hidden="false" customHeight="false" outlineLevel="0" collapsed="false">
      <c r="A1800" s="59" t="s">
        <v>2136</v>
      </c>
    </row>
    <row r="1801" customFormat="false" ht="12.75" hidden="false" customHeight="false" outlineLevel="0" collapsed="false">
      <c r="A1801" s="59" t="s">
        <v>2137</v>
      </c>
    </row>
    <row r="1802" customFormat="false" ht="12.75" hidden="false" customHeight="false" outlineLevel="0" collapsed="false">
      <c r="A1802" s="59" t="s">
        <v>2138</v>
      </c>
    </row>
    <row r="1803" customFormat="false" ht="12.75" hidden="false" customHeight="false" outlineLevel="0" collapsed="false">
      <c r="A1803" s="59" t="s">
        <v>2139</v>
      </c>
    </row>
    <row r="1804" customFormat="false" ht="12.75" hidden="false" customHeight="false" outlineLevel="0" collapsed="false">
      <c r="A1804" s="59" t="s">
        <v>2140</v>
      </c>
    </row>
    <row r="1805" customFormat="false" ht="12.75" hidden="false" customHeight="false" outlineLevel="0" collapsed="false">
      <c r="A1805" s="59" t="s">
        <v>2141</v>
      </c>
    </row>
    <row r="1806" customFormat="false" ht="12.75" hidden="false" customHeight="false" outlineLevel="0" collapsed="false">
      <c r="A1806" s="59" t="s">
        <v>2142</v>
      </c>
    </row>
    <row r="1807" customFormat="false" ht="12.75" hidden="false" customHeight="false" outlineLevel="0" collapsed="false">
      <c r="A1807" s="59" t="s">
        <v>2143</v>
      </c>
    </row>
    <row r="1808" customFormat="false" ht="12.75" hidden="false" customHeight="false" outlineLevel="0" collapsed="false">
      <c r="A1808" s="59" t="s">
        <v>2144</v>
      </c>
    </row>
    <row r="1809" customFormat="false" ht="12.75" hidden="false" customHeight="false" outlineLevel="0" collapsed="false">
      <c r="A1809" s="59" t="s">
        <v>2145</v>
      </c>
    </row>
    <row r="1810" customFormat="false" ht="12.75" hidden="false" customHeight="false" outlineLevel="0" collapsed="false">
      <c r="A1810" s="59" t="s">
        <v>2146</v>
      </c>
    </row>
    <row r="1811" customFormat="false" ht="12.75" hidden="false" customHeight="false" outlineLevel="0" collapsed="false">
      <c r="A1811" s="59" t="s">
        <v>2147</v>
      </c>
    </row>
    <row r="1812" customFormat="false" ht="12.75" hidden="false" customHeight="false" outlineLevel="0" collapsed="false">
      <c r="A1812" s="59" t="s">
        <v>2148</v>
      </c>
    </row>
    <row r="1813" customFormat="false" ht="12.75" hidden="false" customHeight="false" outlineLevel="0" collapsed="false">
      <c r="A1813" s="59" t="s">
        <v>2149</v>
      </c>
    </row>
    <row r="1814" customFormat="false" ht="12.75" hidden="false" customHeight="false" outlineLevel="0" collapsed="false">
      <c r="A1814" s="59" t="s">
        <v>2150</v>
      </c>
    </row>
    <row r="1815" customFormat="false" ht="12.75" hidden="false" customHeight="false" outlineLevel="0" collapsed="false">
      <c r="A1815" s="59" t="s">
        <v>2151</v>
      </c>
    </row>
    <row r="1816" customFormat="false" ht="12.75" hidden="false" customHeight="false" outlineLevel="0" collapsed="false">
      <c r="A1816" s="59" t="s">
        <v>2152</v>
      </c>
    </row>
    <row r="1817" customFormat="false" ht="12.75" hidden="false" customHeight="false" outlineLevel="0" collapsed="false">
      <c r="A1817" s="59" t="s">
        <v>2153</v>
      </c>
    </row>
    <row r="1818" customFormat="false" ht="12.75" hidden="false" customHeight="false" outlineLevel="0" collapsed="false">
      <c r="A1818" s="59" t="s">
        <v>2154</v>
      </c>
    </row>
    <row r="1819" customFormat="false" ht="12.75" hidden="false" customHeight="false" outlineLevel="0" collapsed="false">
      <c r="A1819" s="59" t="s">
        <v>2155</v>
      </c>
    </row>
    <row r="1820" customFormat="false" ht="12.75" hidden="false" customHeight="false" outlineLevel="0" collapsed="false">
      <c r="A1820" s="59" t="s">
        <v>2156</v>
      </c>
    </row>
    <row r="1821" customFormat="false" ht="12.75" hidden="false" customHeight="false" outlineLevel="0" collapsed="false">
      <c r="A1821" s="59" t="s">
        <v>2157</v>
      </c>
    </row>
    <row r="1822" customFormat="false" ht="12.75" hidden="false" customHeight="false" outlineLevel="0" collapsed="false">
      <c r="A1822" s="59" t="s">
        <v>2158</v>
      </c>
    </row>
    <row r="1823" customFormat="false" ht="12.75" hidden="false" customHeight="false" outlineLevel="0" collapsed="false">
      <c r="A1823" s="59" t="s">
        <v>2159</v>
      </c>
    </row>
    <row r="1824" customFormat="false" ht="12.75" hidden="false" customHeight="false" outlineLevel="0" collapsed="false">
      <c r="A1824" s="59" t="s">
        <v>2160</v>
      </c>
    </row>
    <row r="1825" customFormat="false" ht="12.75" hidden="false" customHeight="false" outlineLevel="0" collapsed="false">
      <c r="A1825" s="59" t="s">
        <v>2161</v>
      </c>
    </row>
    <row r="1826" customFormat="false" ht="12.75" hidden="false" customHeight="false" outlineLevel="0" collapsed="false">
      <c r="A1826" s="59" t="s">
        <v>2162</v>
      </c>
    </row>
    <row r="1827" customFormat="false" ht="12.75" hidden="false" customHeight="false" outlineLevel="0" collapsed="false">
      <c r="A1827" s="59" t="s">
        <v>2163</v>
      </c>
    </row>
    <row r="1828" customFormat="false" ht="12.75" hidden="false" customHeight="false" outlineLevel="0" collapsed="false">
      <c r="A1828" s="59" t="s">
        <v>2164</v>
      </c>
    </row>
    <row r="1829" customFormat="false" ht="12.75" hidden="false" customHeight="false" outlineLevel="0" collapsed="false">
      <c r="A1829" s="59" t="s">
        <v>2165</v>
      </c>
    </row>
  </sheetData>
  <sheetProtection sheet="true" password="cc3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56"/>
    <col collapsed="false" customWidth="true" hidden="false" outlineLevel="0" max="3" min="3" style="0" width="7.85"/>
    <col collapsed="false" customWidth="true" hidden="false" outlineLevel="0" max="4" min="4" style="0" width="46.56"/>
    <col collapsed="false" customWidth="true" hidden="false" outlineLevel="0" max="6" min="5" style="0" width="13.85"/>
    <col collapsed="false" customWidth="true" hidden="false" outlineLevel="0" max="13" min="7" style="0" width="13.7"/>
    <col collapsed="false" customWidth="true" hidden="false" outlineLevel="0" max="17" min="14" style="0" width="13.85"/>
    <col collapsed="false" customWidth="true" hidden="false" outlineLevel="0" max="18" min="18" style="0" width="14.28"/>
    <col collapsed="false" customWidth="true" hidden="false" outlineLevel="0" max="19" min="19" style="0" width="15.28"/>
    <col collapsed="false" customWidth="true" hidden="false" outlineLevel="0" max="20" min="20" style="0" width="45.7"/>
  </cols>
  <sheetData>
    <row r="1" customFormat="false" ht="36.75" hidden="false" customHeight="true" outlineLevel="0" collapsed="false">
      <c r="A1" s="62" t="s">
        <v>2166</v>
      </c>
      <c r="B1" s="62"/>
      <c r="C1" s="62"/>
      <c r="D1" s="62"/>
      <c r="E1" s="62"/>
      <c r="F1" s="62"/>
    </row>
    <row r="2" customFormat="false" ht="15.75" hidden="false" customHeight="false" outlineLevel="0" collapsed="false">
      <c r="A2" s="63" t="s">
        <v>2167</v>
      </c>
      <c r="B2" s="63"/>
      <c r="C2" s="64" t="str">
        <f aca="false">'Survey Notes'!$C$10</f>
        <v>RD S-11-41</v>
      </c>
      <c r="D2" s="64"/>
      <c r="E2" s="64"/>
      <c r="F2" s="64"/>
    </row>
    <row r="3" customFormat="false" ht="15.75" hidden="false" customHeight="false" outlineLevel="0" collapsed="false">
      <c r="A3" s="63" t="s">
        <v>2168</v>
      </c>
      <c r="B3" s="63"/>
      <c r="C3" s="65" t="str">
        <f aca="false">'Survey Notes'!$C$13</f>
        <v>11-L11E-BR11(032)2220.666</v>
      </c>
      <c r="D3" s="65"/>
      <c r="E3" s="65"/>
      <c r="F3" s="65"/>
    </row>
    <row r="4" customFormat="false" ht="15.75" hidden="false" customHeight="false" outlineLevel="0" collapsed="false">
      <c r="A4" s="63" t="s">
        <v>2169</v>
      </c>
      <c r="B4" s="63"/>
      <c r="C4" s="64" t="str">
        <f aca="false">'Survey Notes'!$C$11</f>
        <v>CHEROKEE</v>
      </c>
      <c r="D4" s="64"/>
      <c r="E4" s="64"/>
      <c r="F4" s="64"/>
    </row>
    <row r="5" customFormat="false" ht="15.75" hidden="false" customHeight="false" outlineLevel="0" collapsed="false">
      <c r="A5" s="63" t="s">
        <v>2170</v>
      </c>
      <c r="B5" s="63"/>
      <c r="C5" s="65" t="n">
        <f aca="false">'Survey Notes'!$C$12</f>
        <v>40205</v>
      </c>
      <c r="D5" s="65"/>
      <c r="E5" s="65"/>
      <c r="F5" s="65"/>
    </row>
    <row r="7" customFormat="false" ht="27" hidden="false" customHeight="true" outlineLevel="0" collapsed="false">
      <c r="A7" s="66" t="s">
        <v>2171</v>
      </c>
      <c r="B7" s="66" t="s">
        <v>2172</v>
      </c>
      <c r="C7" s="67" t="s">
        <v>2173</v>
      </c>
      <c r="D7" s="67" t="s">
        <v>2174</v>
      </c>
      <c r="E7" s="67" t="s">
        <v>2175</v>
      </c>
      <c r="F7" s="67" t="s">
        <v>2176</v>
      </c>
      <c r="G7" s="67" t="s">
        <v>2177</v>
      </c>
      <c r="H7" s="67"/>
      <c r="I7" s="67"/>
      <c r="J7" s="67"/>
      <c r="K7" s="68" t="s">
        <v>2178</v>
      </c>
      <c r="L7" s="68" t="s">
        <v>2179</v>
      </c>
      <c r="M7" s="68" t="s">
        <v>2180</v>
      </c>
      <c r="N7" s="67" t="s">
        <v>2181</v>
      </c>
      <c r="O7" s="68" t="s">
        <v>2182</v>
      </c>
      <c r="P7" s="68" t="s">
        <v>2183</v>
      </c>
      <c r="Q7" s="68" t="s">
        <v>2184</v>
      </c>
      <c r="R7" s="68" t="s">
        <v>2185</v>
      </c>
      <c r="S7" s="68" t="s">
        <v>2186</v>
      </c>
      <c r="T7" s="67" t="s">
        <v>2187</v>
      </c>
    </row>
    <row r="8" customFormat="false" ht="33" hidden="false" customHeight="true" outlineLevel="0" collapsed="false">
      <c r="A8" s="69" t="s">
        <v>2188</v>
      </c>
      <c r="B8" s="69" t="s">
        <v>2188</v>
      </c>
      <c r="C8" s="67"/>
      <c r="D8" s="67"/>
      <c r="E8" s="67"/>
      <c r="F8" s="67"/>
      <c r="G8" s="67" t="s">
        <v>2189</v>
      </c>
      <c r="H8" s="67" t="s">
        <v>2190</v>
      </c>
      <c r="I8" s="67" t="s">
        <v>2191</v>
      </c>
      <c r="J8" s="67" t="s">
        <v>2192</v>
      </c>
      <c r="K8" s="70" t="s">
        <v>2193</v>
      </c>
      <c r="L8" s="70" t="s">
        <v>2194</v>
      </c>
      <c r="M8" s="70" t="s">
        <v>2195</v>
      </c>
      <c r="N8" s="67"/>
      <c r="O8" s="70" t="s">
        <v>2196</v>
      </c>
      <c r="P8" s="70" t="s">
        <v>2196</v>
      </c>
      <c r="Q8" s="70" t="s">
        <v>2196</v>
      </c>
      <c r="R8" s="70" t="s">
        <v>2196</v>
      </c>
      <c r="S8" s="70" t="s">
        <v>2196</v>
      </c>
      <c r="T8" s="67"/>
    </row>
    <row r="9" customFormat="false" ht="27.75" hidden="false" customHeight="true" outlineLevel="0" collapsed="false">
      <c r="A9" s="71" t="s">
        <v>2197</v>
      </c>
      <c r="B9" s="72" t="s">
        <v>2198</v>
      </c>
      <c r="C9" s="73" t="n">
        <v>1</v>
      </c>
      <c r="D9" s="74" t="s">
        <v>2199</v>
      </c>
      <c r="E9" s="75" t="s">
        <v>2200</v>
      </c>
      <c r="F9" s="76" t="n">
        <v>1</v>
      </c>
      <c r="G9" s="77"/>
      <c r="H9" s="77"/>
      <c r="I9" s="77"/>
      <c r="J9" s="77"/>
      <c r="K9" s="73"/>
      <c r="L9" s="73"/>
      <c r="M9" s="73"/>
      <c r="N9" s="73"/>
      <c r="O9" s="73"/>
      <c r="P9" s="73"/>
      <c r="Q9" s="73"/>
      <c r="R9" s="73"/>
      <c r="S9" s="73"/>
      <c r="T9" s="73"/>
    </row>
    <row r="10" customFormat="false" ht="27.75" hidden="false" customHeight="true" outlineLevel="0" collapsed="false">
      <c r="A10" s="71" t="s">
        <v>2201</v>
      </c>
      <c r="B10" s="78"/>
      <c r="C10" s="73" t="n">
        <v>2</v>
      </c>
      <c r="D10" s="74" t="s">
        <v>2202</v>
      </c>
      <c r="E10" s="75" t="s">
        <v>2203</v>
      </c>
      <c r="F10" s="76" t="n">
        <v>0.37</v>
      </c>
      <c r="G10" s="77"/>
      <c r="H10" s="77"/>
      <c r="I10" s="77"/>
      <c r="J10" s="77"/>
      <c r="K10" s="73"/>
      <c r="L10" s="73"/>
      <c r="M10" s="73"/>
      <c r="N10" s="73"/>
      <c r="O10" s="73"/>
      <c r="P10" s="73"/>
      <c r="Q10" s="73"/>
      <c r="R10" s="73"/>
      <c r="S10" s="73"/>
      <c r="T10" s="73"/>
    </row>
    <row r="11" customFormat="false" ht="27.75" hidden="false" customHeight="true" outlineLevel="0" collapsed="false">
      <c r="A11" s="79" t="s">
        <v>2204</v>
      </c>
      <c r="B11" s="78" t="s">
        <v>2205</v>
      </c>
      <c r="C11" s="73" t="n">
        <v>3</v>
      </c>
      <c r="D11" s="74" t="s">
        <v>2206</v>
      </c>
      <c r="E11" s="75" t="s">
        <v>2207</v>
      </c>
      <c r="F11" s="76" t="n">
        <v>2.8</v>
      </c>
      <c r="G11" s="77"/>
      <c r="H11" s="80"/>
      <c r="I11" s="77"/>
      <c r="J11" s="77"/>
      <c r="K11" s="73"/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27.75" hidden="false" customHeight="true" outlineLevel="0" collapsed="false">
      <c r="A12" s="71" t="s">
        <v>2208</v>
      </c>
      <c r="B12" s="78" t="s">
        <v>2209</v>
      </c>
      <c r="C12" s="73" t="n">
        <v>4</v>
      </c>
      <c r="D12" s="74" t="s">
        <v>2210</v>
      </c>
      <c r="E12" s="75" t="s">
        <v>2211</v>
      </c>
      <c r="F12" s="76" t="n">
        <v>0.33</v>
      </c>
      <c r="G12" s="77"/>
      <c r="H12" s="77"/>
      <c r="I12" s="77"/>
      <c r="J12" s="77"/>
      <c r="K12" s="71"/>
      <c r="L12" s="73"/>
      <c r="M12" s="73"/>
      <c r="N12" s="73"/>
      <c r="O12" s="73"/>
      <c r="P12" s="73"/>
      <c r="Q12" s="73"/>
      <c r="R12" s="73"/>
      <c r="S12" s="73"/>
      <c r="T12" s="73"/>
    </row>
    <row r="13" customFormat="false" ht="27.75" hidden="false" customHeight="true" outlineLevel="0" collapsed="false">
      <c r="A13" s="71" t="s">
        <v>2212</v>
      </c>
      <c r="B13" s="78" t="s">
        <v>2213</v>
      </c>
      <c r="C13" s="73" t="n">
        <v>5</v>
      </c>
      <c r="D13" s="81" t="s">
        <v>2214</v>
      </c>
      <c r="E13" s="75" t="s">
        <v>2215</v>
      </c>
      <c r="F13" s="76" t="n">
        <v>0.29</v>
      </c>
      <c r="G13" s="77"/>
      <c r="H13" s="77"/>
      <c r="I13" s="77"/>
      <c r="J13" s="77"/>
      <c r="K13" s="71"/>
      <c r="L13" s="73"/>
      <c r="M13" s="73"/>
      <c r="N13" s="73"/>
      <c r="O13" s="73"/>
      <c r="P13" s="73"/>
      <c r="Q13" s="73"/>
      <c r="R13" s="73"/>
      <c r="S13" s="73"/>
      <c r="T13" s="73"/>
    </row>
    <row r="14" customFormat="false" ht="27.75" hidden="false" customHeight="true" outlineLevel="0" collapsed="false">
      <c r="A14" s="71" t="s">
        <v>2216</v>
      </c>
      <c r="B14" s="78" t="s">
        <v>2205</v>
      </c>
      <c r="C14" s="73" t="n">
        <v>6</v>
      </c>
      <c r="D14" s="82" t="s">
        <v>2217</v>
      </c>
      <c r="E14" s="75" t="s">
        <v>2218</v>
      </c>
      <c r="F14" s="76" t="n">
        <v>1.3</v>
      </c>
      <c r="G14" s="77"/>
      <c r="H14" s="77"/>
      <c r="I14" s="77"/>
      <c r="J14" s="77"/>
      <c r="K14" s="73"/>
      <c r="L14" s="73"/>
      <c r="M14" s="73"/>
      <c r="N14" s="73"/>
      <c r="O14" s="73"/>
      <c r="P14" s="73"/>
      <c r="Q14" s="73"/>
      <c r="R14" s="73"/>
      <c r="S14" s="73"/>
      <c r="T14" s="73"/>
    </row>
    <row r="15" customFormat="false" ht="27.75" hidden="false" customHeight="true" outlineLevel="0" collapsed="false">
      <c r="A15" s="71" t="s">
        <v>2219</v>
      </c>
      <c r="B15" s="78" t="s">
        <v>2205</v>
      </c>
      <c r="C15" s="73" t="n">
        <v>7</v>
      </c>
      <c r="D15" s="82" t="s">
        <v>2217</v>
      </c>
      <c r="E15" s="75" t="s">
        <v>2220</v>
      </c>
      <c r="F15" s="76" t="n">
        <v>0.3</v>
      </c>
      <c r="G15" s="77"/>
      <c r="H15" s="77"/>
      <c r="I15" s="77"/>
      <c r="J15" s="77"/>
      <c r="K15" s="73"/>
      <c r="L15" s="73"/>
      <c r="M15" s="73"/>
      <c r="N15" s="73"/>
      <c r="O15" s="73"/>
      <c r="P15" s="73"/>
      <c r="Q15" s="73"/>
      <c r="R15" s="73"/>
      <c r="S15" s="73"/>
      <c r="T15" s="73"/>
    </row>
    <row r="16" customFormat="false" ht="27.75" hidden="false" customHeight="true" outlineLevel="0" collapsed="false">
      <c r="A16" s="71" t="s">
        <v>2221</v>
      </c>
      <c r="B16" s="78" t="s">
        <v>2222</v>
      </c>
      <c r="C16" s="73" t="n">
        <v>8</v>
      </c>
      <c r="D16" s="82" t="s">
        <v>2223</v>
      </c>
      <c r="E16" s="75" t="s">
        <v>2224</v>
      </c>
      <c r="F16" s="76" t="n">
        <v>10</v>
      </c>
      <c r="G16" s="77"/>
      <c r="H16" s="77"/>
      <c r="I16" s="77"/>
      <c r="J16" s="77"/>
      <c r="K16" s="71"/>
      <c r="L16" s="73"/>
      <c r="M16" s="73"/>
      <c r="N16" s="73"/>
      <c r="O16" s="73"/>
      <c r="P16" s="73"/>
      <c r="Q16" s="73"/>
      <c r="R16" s="73"/>
      <c r="S16" s="73"/>
      <c r="T16" s="73"/>
    </row>
    <row r="17" customFormat="false" ht="27.75" hidden="false" customHeight="true" outlineLevel="0" collapsed="false">
      <c r="A17" s="71" t="s">
        <v>2225</v>
      </c>
      <c r="B17" s="78"/>
      <c r="C17" s="73" t="n">
        <v>9</v>
      </c>
      <c r="D17" s="82" t="s">
        <v>2226</v>
      </c>
      <c r="E17" s="75" t="s">
        <v>2227</v>
      </c>
      <c r="F17" s="76" t="n">
        <v>0.09</v>
      </c>
      <c r="G17" s="77"/>
      <c r="H17" s="77"/>
      <c r="I17" s="77"/>
      <c r="J17" s="77"/>
      <c r="K17" s="71"/>
      <c r="L17" s="73"/>
      <c r="M17" s="73"/>
      <c r="N17" s="73"/>
      <c r="O17" s="73"/>
      <c r="P17" s="73"/>
      <c r="Q17" s="73"/>
      <c r="R17" s="73"/>
      <c r="S17" s="73"/>
      <c r="T17" s="73"/>
    </row>
    <row r="18" customFormat="false" ht="27.75" hidden="false" customHeight="true" outlineLevel="0" collapsed="false">
      <c r="A18" s="71" t="s">
        <v>2228</v>
      </c>
      <c r="B18" s="78"/>
      <c r="C18" s="73" t="n">
        <v>10</v>
      </c>
      <c r="D18" s="82" t="s">
        <v>2229</v>
      </c>
      <c r="E18" s="75" t="s">
        <v>2230</v>
      </c>
      <c r="F18" s="76" t="n">
        <v>0.39</v>
      </c>
      <c r="G18" s="77"/>
      <c r="H18" s="77"/>
      <c r="I18" s="77"/>
      <c r="J18" s="77"/>
      <c r="K18" s="73"/>
      <c r="L18" s="73"/>
      <c r="M18" s="73"/>
      <c r="N18" s="73"/>
      <c r="O18" s="73"/>
      <c r="P18" s="73"/>
      <c r="Q18" s="73"/>
      <c r="R18" s="73"/>
      <c r="S18" s="73"/>
      <c r="T18" s="73"/>
    </row>
    <row r="19" customFormat="false" ht="27.75" hidden="false" customHeight="true" outlineLevel="0" collapsed="false">
      <c r="A19" s="71" t="s">
        <v>2231</v>
      </c>
      <c r="B19" s="78" t="s">
        <v>2232</v>
      </c>
      <c r="C19" s="73" t="n">
        <v>11</v>
      </c>
      <c r="D19" s="82" t="s">
        <v>2233</v>
      </c>
      <c r="E19" s="75" t="s">
        <v>2234</v>
      </c>
      <c r="F19" s="76" t="n">
        <v>0.37</v>
      </c>
      <c r="G19" s="77"/>
      <c r="H19" s="77"/>
      <c r="I19" s="77"/>
      <c r="J19" s="77"/>
      <c r="K19" s="73"/>
      <c r="L19" s="73"/>
      <c r="M19" s="73"/>
      <c r="N19" s="73"/>
      <c r="O19" s="73"/>
      <c r="P19" s="73"/>
      <c r="Q19" s="73"/>
      <c r="R19" s="73"/>
      <c r="S19" s="73"/>
      <c r="T19" s="73"/>
    </row>
    <row r="20" customFormat="false" ht="27.75" hidden="false" customHeight="true" outlineLevel="0" collapsed="false">
      <c r="A20" s="71" t="s">
        <v>2235</v>
      </c>
      <c r="B20" s="78"/>
      <c r="C20" s="73" t="n">
        <v>12</v>
      </c>
      <c r="D20" s="82" t="s">
        <v>2236</v>
      </c>
      <c r="E20" s="75" t="s">
        <v>2237</v>
      </c>
      <c r="F20" s="76" t="n">
        <v>12</v>
      </c>
      <c r="G20" s="77"/>
      <c r="H20" s="77"/>
      <c r="I20" s="77"/>
      <c r="J20" s="77"/>
      <c r="K20" s="73"/>
      <c r="L20" s="73"/>
      <c r="M20" s="73"/>
      <c r="N20" s="73"/>
      <c r="O20" s="73"/>
      <c r="P20" s="73"/>
      <c r="Q20" s="73"/>
      <c r="R20" s="73"/>
      <c r="S20" s="73"/>
      <c r="T20" s="73"/>
    </row>
    <row r="21" customFormat="false" ht="27.75" hidden="false" customHeight="true" outlineLevel="0" collapsed="false">
      <c r="A21" s="71" t="s">
        <v>2238</v>
      </c>
      <c r="B21" s="78"/>
      <c r="C21" s="73" t="n">
        <v>13</v>
      </c>
      <c r="D21" s="82" t="s">
        <v>2239</v>
      </c>
      <c r="E21" s="75" t="s">
        <v>2240</v>
      </c>
      <c r="F21" s="76" t="n">
        <v>1.1</v>
      </c>
      <c r="G21" s="77"/>
      <c r="H21" s="77"/>
      <c r="I21" s="77"/>
      <c r="J21" s="77"/>
      <c r="K21" s="73"/>
      <c r="L21" s="73"/>
      <c r="M21" s="73"/>
      <c r="N21" s="73"/>
      <c r="O21" s="73"/>
      <c r="P21" s="73"/>
      <c r="Q21" s="73"/>
      <c r="R21" s="73"/>
      <c r="S21" s="73"/>
      <c r="T21" s="73"/>
    </row>
    <row r="22" customFormat="false" ht="27.75" hidden="false" customHeight="true" outlineLevel="0" collapsed="false">
      <c r="A22" s="71" t="s">
        <v>2241</v>
      </c>
      <c r="B22" s="78" t="s">
        <v>2242</v>
      </c>
      <c r="C22" s="73" t="n">
        <v>14</v>
      </c>
      <c r="D22" s="82" t="s">
        <v>2243</v>
      </c>
      <c r="E22" s="75" t="s">
        <v>2244</v>
      </c>
      <c r="F22" s="76" t="n">
        <v>0.19</v>
      </c>
      <c r="G22" s="77"/>
      <c r="H22" s="77"/>
      <c r="I22" s="77"/>
      <c r="J22" s="77"/>
      <c r="K22" s="73"/>
      <c r="L22" s="73"/>
      <c r="M22" s="73"/>
      <c r="N22" s="73"/>
      <c r="O22" s="73"/>
      <c r="P22" s="73"/>
      <c r="Q22" s="73"/>
      <c r="R22" s="73"/>
      <c r="S22" s="73"/>
      <c r="T22" s="73"/>
    </row>
    <row r="23" customFormat="false" ht="27.75" hidden="false" customHeight="true" outlineLevel="0" collapsed="false">
      <c r="A23" s="71" t="s">
        <v>2245</v>
      </c>
      <c r="B23" s="78" t="s">
        <v>2246</v>
      </c>
      <c r="C23" s="73" t="n">
        <v>15</v>
      </c>
      <c r="D23" s="82" t="s">
        <v>2243</v>
      </c>
      <c r="E23" s="75" t="s">
        <v>2247</v>
      </c>
      <c r="F23" s="76" t="n">
        <v>0.52</v>
      </c>
      <c r="G23" s="77"/>
      <c r="H23" s="77"/>
      <c r="I23" s="77"/>
      <c r="J23" s="77"/>
      <c r="K23" s="76"/>
      <c r="L23" s="73"/>
      <c r="M23" s="73"/>
      <c r="N23" s="73"/>
      <c r="O23" s="73"/>
      <c r="P23" s="73"/>
      <c r="Q23" s="73"/>
      <c r="R23" s="73"/>
      <c r="S23" s="73"/>
      <c r="T23" s="73"/>
    </row>
    <row r="24" customFormat="false" ht="27.75" hidden="false" customHeight="true" outlineLevel="0" collapsed="false">
      <c r="A24" s="71" t="s">
        <v>2248</v>
      </c>
      <c r="B24" s="78" t="s">
        <v>2249</v>
      </c>
      <c r="C24" s="73" t="n">
        <v>16</v>
      </c>
      <c r="D24" s="82" t="s">
        <v>2250</v>
      </c>
      <c r="E24" s="75" t="s">
        <v>2251</v>
      </c>
      <c r="F24" s="76" t="n">
        <v>1.05</v>
      </c>
      <c r="G24" s="77"/>
      <c r="H24" s="77"/>
      <c r="I24" s="77"/>
      <c r="J24" s="77"/>
      <c r="K24" s="76"/>
      <c r="L24" s="73"/>
      <c r="M24" s="73"/>
      <c r="N24" s="73"/>
      <c r="O24" s="73"/>
      <c r="P24" s="73"/>
      <c r="Q24" s="73"/>
      <c r="R24" s="73"/>
      <c r="S24" s="73"/>
      <c r="T24" s="73"/>
    </row>
    <row r="25" customFormat="false" ht="27.75" hidden="false" customHeight="true" outlineLevel="0" collapsed="false">
      <c r="A25" s="71" t="s">
        <v>2252</v>
      </c>
      <c r="B25" s="78" t="s">
        <v>2253</v>
      </c>
      <c r="C25" s="73" t="n">
        <v>17</v>
      </c>
      <c r="D25" s="82" t="s">
        <v>2254</v>
      </c>
      <c r="E25" s="75" t="s">
        <v>2255</v>
      </c>
      <c r="F25" s="76" t="n">
        <v>41.61</v>
      </c>
      <c r="G25" s="77"/>
      <c r="H25" s="77"/>
      <c r="I25" s="77"/>
      <c r="J25" s="77"/>
      <c r="K25" s="73"/>
      <c r="L25" s="73"/>
      <c r="M25" s="73"/>
      <c r="N25" s="73"/>
      <c r="O25" s="73"/>
      <c r="P25" s="73"/>
      <c r="Q25" s="73"/>
      <c r="R25" s="73"/>
      <c r="S25" s="73"/>
      <c r="T25" s="73"/>
    </row>
    <row r="26" customFormat="false" ht="27.75" hidden="false" customHeight="true" outlineLevel="0" collapsed="false">
      <c r="A26" s="71" t="s">
        <v>2256</v>
      </c>
      <c r="B26" s="78" t="s">
        <v>2257</v>
      </c>
      <c r="C26" s="73" t="n">
        <v>18</v>
      </c>
      <c r="D26" s="82" t="s">
        <v>2258</v>
      </c>
      <c r="E26" s="75" t="s">
        <v>2259</v>
      </c>
      <c r="F26" s="76" t="n">
        <v>92.98</v>
      </c>
      <c r="G26" s="77"/>
      <c r="H26" s="77"/>
      <c r="I26" s="77"/>
      <c r="J26" s="77"/>
      <c r="K26" s="73"/>
      <c r="L26" s="73"/>
      <c r="M26" s="73"/>
      <c r="N26" s="73"/>
      <c r="O26" s="73"/>
      <c r="P26" s="73"/>
      <c r="Q26" s="73"/>
      <c r="R26" s="73"/>
      <c r="S26" s="73"/>
      <c r="T26" s="73"/>
    </row>
    <row r="27" customFormat="false" ht="27.75" hidden="false" customHeight="true" outlineLevel="0" collapsed="false">
      <c r="A27" s="71"/>
      <c r="B27" s="78"/>
      <c r="C27" s="73"/>
      <c r="D27" s="82"/>
      <c r="E27" s="75"/>
      <c r="F27" s="76"/>
      <c r="G27" s="77"/>
      <c r="H27" s="77"/>
      <c r="I27" s="77"/>
      <c r="J27" s="77"/>
      <c r="K27" s="73"/>
      <c r="L27" s="73"/>
      <c r="M27" s="73"/>
      <c r="N27" s="73"/>
      <c r="O27" s="73"/>
      <c r="P27" s="73"/>
      <c r="Q27" s="73"/>
      <c r="R27" s="73"/>
      <c r="S27" s="73"/>
      <c r="T27" s="73"/>
    </row>
    <row r="28" customFormat="false" ht="27.75" hidden="false" customHeight="true" outlineLevel="0" collapsed="false">
      <c r="A28" s="71"/>
      <c r="B28" s="78"/>
      <c r="C28" s="73"/>
      <c r="D28" s="82"/>
      <c r="E28" s="75"/>
      <c r="F28" s="76"/>
      <c r="G28" s="77"/>
      <c r="H28" s="77"/>
      <c r="I28" s="77"/>
      <c r="J28" s="77"/>
      <c r="K28" s="73"/>
      <c r="L28" s="73"/>
      <c r="M28" s="73"/>
      <c r="N28" s="73"/>
      <c r="O28" s="73"/>
      <c r="P28" s="73"/>
      <c r="Q28" s="73"/>
      <c r="R28" s="73"/>
      <c r="S28" s="73"/>
      <c r="T28" s="73"/>
    </row>
    <row r="29" customFormat="false" ht="27.75" hidden="false" customHeight="true" outlineLevel="0" collapsed="false">
      <c r="A29" s="71"/>
      <c r="B29" s="78"/>
      <c r="C29" s="73"/>
      <c r="D29" s="82"/>
      <c r="E29" s="75"/>
      <c r="F29" s="76"/>
      <c r="G29" s="77"/>
      <c r="H29" s="77"/>
      <c r="I29" s="77"/>
      <c r="J29" s="77"/>
      <c r="K29" s="73"/>
      <c r="L29" s="73"/>
      <c r="M29" s="73"/>
      <c r="N29" s="73"/>
      <c r="O29" s="73"/>
      <c r="P29" s="73"/>
      <c r="Q29" s="73"/>
      <c r="R29" s="73"/>
      <c r="S29" s="73"/>
      <c r="T29" s="73"/>
    </row>
    <row r="30" customFormat="false" ht="27.75" hidden="false" customHeight="true" outlineLevel="0" collapsed="false">
      <c r="A30" s="71"/>
      <c r="B30" s="78"/>
      <c r="C30" s="73"/>
      <c r="D30" s="82"/>
      <c r="E30" s="75"/>
      <c r="F30" s="76"/>
      <c r="G30" s="77"/>
      <c r="H30" s="77"/>
      <c r="I30" s="77"/>
      <c r="J30" s="77"/>
      <c r="K30" s="73"/>
      <c r="L30" s="73"/>
      <c r="M30" s="73"/>
      <c r="N30" s="73"/>
      <c r="O30" s="73"/>
      <c r="P30" s="73"/>
      <c r="Q30" s="73"/>
      <c r="R30" s="73"/>
      <c r="S30" s="73"/>
      <c r="T30" s="73"/>
    </row>
    <row r="31" customFormat="false" ht="27.75" hidden="false" customHeight="true" outlineLevel="0" collapsed="false">
      <c r="A31" s="71"/>
      <c r="B31" s="78"/>
      <c r="C31" s="73"/>
      <c r="D31" s="82"/>
      <c r="E31" s="75"/>
      <c r="F31" s="76"/>
      <c r="G31" s="77"/>
      <c r="H31" s="77"/>
      <c r="I31" s="77"/>
      <c r="J31" s="77"/>
      <c r="K31" s="73"/>
      <c r="L31" s="73"/>
      <c r="M31" s="73"/>
      <c r="N31" s="73"/>
      <c r="O31" s="73"/>
      <c r="P31" s="73"/>
      <c r="Q31" s="73"/>
      <c r="R31" s="73"/>
      <c r="S31" s="73"/>
      <c r="T31" s="73"/>
    </row>
    <row r="32" customFormat="false" ht="27.75" hidden="false" customHeight="true" outlineLevel="0" collapsed="false">
      <c r="A32" s="71"/>
      <c r="B32" s="78"/>
      <c r="C32" s="73"/>
      <c r="D32" s="82"/>
      <c r="E32" s="75"/>
      <c r="F32" s="76"/>
      <c r="G32" s="77"/>
      <c r="H32" s="77"/>
      <c r="I32" s="77"/>
      <c r="J32" s="77"/>
      <c r="K32" s="73"/>
      <c r="L32" s="73"/>
      <c r="M32" s="73"/>
      <c r="N32" s="73"/>
      <c r="O32" s="73"/>
      <c r="P32" s="73"/>
      <c r="Q32" s="73"/>
      <c r="R32" s="73"/>
      <c r="S32" s="73"/>
      <c r="T32" s="73"/>
    </row>
    <row r="33" customFormat="false" ht="27.75" hidden="false" customHeight="true" outlineLevel="0" collapsed="false">
      <c r="A33" s="71"/>
      <c r="B33" s="78"/>
      <c r="C33" s="73"/>
      <c r="D33" s="82"/>
      <c r="E33" s="75"/>
      <c r="F33" s="76"/>
      <c r="G33" s="77"/>
      <c r="H33" s="77"/>
      <c r="I33" s="77"/>
      <c r="J33" s="77"/>
      <c r="K33" s="73"/>
      <c r="L33" s="73"/>
      <c r="M33" s="73"/>
      <c r="N33" s="73"/>
      <c r="O33" s="73"/>
      <c r="P33" s="73"/>
      <c r="Q33" s="73"/>
      <c r="R33" s="73"/>
      <c r="S33" s="73"/>
      <c r="T33" s="73"/>
    </row>
    <row r="34" customFormat="false" ht="27.75" hidden="false" customHeight="true" outlineLevel="0" collapsed="false">
      <c r="A34" s="71"/>
      <c r="B34" s="78"/>
      <c r="C34" s="73"/>
      <c r="D34" s="82"/>
      <c r="E34" s="75"/>
      <c r="F34" s="76"/>
      <c r="G34" s="77"/>
      <c r="H34" s="77"/>
      <c r="I34" s="77"/>
      <c r="J34" s="77"/>
      <c r="K34" s="73"/>
      <c r="L34" s="73"/>
      <c r="M34" s="73"/>
      <c r="N34" s="73"/>
      <c r="O34" s="73"/>
      <c r="P34" s="73"/>
      <c r="Q34" s="73"/>
      <c r="R34" s="73"/>
      <c r="S34" s="73"/>
      <c r="T34" s="73"/>
    </row>
    <row r="35" customFormat="false" ht="27.75" hidden="false" customHeight="true" outlineLevel="0" collapsed="false">
      <c r="A35" s="71"/>
      <c r="B35" s="78"/>
      <c r="C35" s="73"/>
      <c r="D35" s="82"/>
      <c r="E35" s="75"/>
      <c r="F35" s="76"/>
      <c r="G35" s="77"/>
      <c r="H35" s="77"/>
      <c r="I35" s="77"/>
      <c r="J35" s="77"/>
      <c r="K35" s="76"/>
      <c r="L35" s="73"/>
      <c r="M35" s="73"/>
      <c r="N35" s="73"/>
      <c r="O35" s="73"/>
      <c r="P35" s="73"/>
      <c r="Q35" s="73"/>
      <c r="R35" s="73"/>
      <c r="S35" s="73"/>
      <c r="T35" s="73"/>
    </row>
    <row r="36" customFormat="false" ht="27.75" hidden="false" customHeight="true" outlineLevel="0" collapsed="false">
      <c r="A36" s="71"/>
      <c r="B36" s="78"/>
      <c r="C36" s="73"/>
      <c r="D36" s="82"/>
      <c r="E36" s="75"/>
      <c r="F36" s="76"/>
      <c r="G36" s="77"/>
      <c r="H36" s="77"/>
      <c r="I36" s="77"/>
      <c r="J36" s="77"/>
      <c r="K36" s="73"/>
      <c r="L36" s="73"/>
      <c r="M36" s="73"/>
      <c r="N36" s="73"/>
      <c r="O36" s="73"/>
      <c r="P36" s="73"/>
      <c r="Q36" s="73"/>
      <c r="R36" s="73"/>
      <c r="S36" s="73"/>
      <c r="T36" s="73"/>
    </row>
    <row r="37" customFormat="false" ht="27.75" hidden="false" customHeight="true" outlineLevel="0" collapsed="false">
      <c r="A37" s="71"/>
      <c r="B37" s="78"/>
      <c r="C37" s="73"/>
      <c r="D37" s="82"/>
      <c r="E37" s="75"/>
      <c r="F37" s="76"/>
      <c r="G37" s="77"/>
      <c r="H37" s="77"/>
      <c r="I37" s="77"/>
      <c r="J37" s="77"/>
      <c r="K37" s="73"/>
      <c r="L37" s="73"/>
      <c r="M37" s="73"/>
      <c r="N37" s="73"/>
      <c r="O37" s="73"/>
      <c r="P37" s="73"/>
      <c r="Q37" s="73"/>
      <c r="R37" s="73"/>
      <c r="S37" s="73"/>
      <c r="T37" s="73"/>
    </row>
    <row r="38" customFormat="false" ht="27.75" hidden="false" customHeight="true" outlineLevel="0" collapsed="false">
      <c r="A38" s="71"/>
      <c r="B38" s="78"/>
      <c r="C38" s="73"/>
      <c r="D38" s="82"/>
      <c r="E38" s="75"/>
      <c r="F38" s="76"/>
      <c r="G38" s="77"/>
      <c r="H38" s="77"/>
      <c r="I38" s="77"/>
      <c r="J38" s="77"/>
      <c r="K38" s="73"/>
      <c r="L38" s="73"/>
      <c r="M38" s="73"/>
      <c r="N38" s="73"/>
      <c r="O38" s="73"/>
      <c r="P38" s="73"/>
      <c r="Q38" s="73"/>
      <c r="R38" s="73"/>
      <c r="S38" s="73"/>
      <c r="T38" s="73"/>
    </row>
    <row r="39" customFormat="false" ht="27.75" hidden="false" customHeight="true" outlineLevel="0" collapsed="false">
      <c r="A39" s="71"/>
      <c r="B39" s="78"/>
      <c r="C39" s="73"/>
      <c r="D39" s="82"/>
      <c r="E39" s="75"/>
      <c r="F39" s="76"/>
      <c r="G39" s="77"/>
      <c r="H39" s="77"/>
      <c r="I39" s="77"/>
      <c r="J39" s="77"/>
      <c r="K39" s="73"/>
      <c r="L39" s="73"/>
      <c r="M39" s="73"/>
      <c r="N39" s="73"/>
      <c r="O39" s="73"/>
      <c r="P39" s="73"/>
      <c r="Q39" s="73"/>
      <c r="R39" s="73"/>
      <c r="S39" s="73"/>
      <c r="T39" s="73"/>
    </row>
    <row r="40" customFormat="false" ht="27.75" hidden="false" customHeight="true" outlineLevel="0" collapsed="false">
      <c r="A40" s="71"/>
      <c r="B40" s="78"/>
      <c r="C40" s="73"/>
      <c r="D40" s="82"/>
      <c r="E40" s="75"/>
      <c r="F40" s="76"/>
      <c r="G40" s="77"/>
      <c r="H40" s="77"/>
      <c r="I40" s="77"/>
      <c r="J40" s="77"/>
      <c r="K40" s="73"/>
      <c r="L40" s="73"/>
      <c r="M40" s="73"/>
      <c r="N40" s="73"/>
      <c r="O40" s="73"/>
      <c r="P40" s="73"/>
      <c r="Q40" s="73"/>
      <c r="R40" s="73"/>
      <c r="S40" s="73"/>
      <c r="T40" s="73"/>
    </row>
    <row r="41" customFormat="false" ht="27.75" hidden="false" customHeight="true" outlineLevel="0" collapsed="false">
      <c r="A41" s="71"/>
      <c r="B41" s="78"/>
      <c r="C41" s="73"/>
      <c r="D41" s="82"/>
      <c r="E41" s="75"/>
      <c r="F41" s="76"/>
      <c r="G41" s="77"/>
      <c r="H41" s="77"/>
      <c r="I41" s="77"/>
      <c r="J41" s="77"/>
      <c r="K41" s="73"/>
      <c r="L41" s="73"/>
      <c r="M41" s="73"/>
      <c r="N41" s="73"/>
      <c r="O41" s="73"/>
      <c r="P41" s="73"/>
      <c r="Q41" s="73"/>
      <c r="R41" s="73"/>
      <c r="S41" s="73"/>
      <c r="T41" s="73"/>
    </row>
    <row r="42" customFormat="false" ht="27.75" hidden="false" customHeight="true" outlineLevel="0" collapsed="false">
      <c r="A42" s="71"/>
      <c r="B42" s="78"/>
      <c r="C42" s="73"/>
      <c r="D42" s="82"/>
      <c r="E42" s="75"/>
      <c r="F42" s="76"/>
      <c r="G42" s="77"/>
      <c r="H42" s="77"/>
      <c r="I42" s="77"/>
      <c r="J42" s="77"/>
      <c r="K42" s="73"/>
      <c r="L42" s="73"/>
      <c r="M42" s="73"/>
      <c r="N42" s="73"/>
      <c r="O42" s="73"/>
      <c r="P42" s="73"/>
      <c r="Q42" s="73"/>
      <c r="R42" s="73"/>
      <c r="S42" s="73"/>
      <c r="T42" s="73"/>
    </row>
    <row r="43" customFormat="false" ht="27.75" hidden="false" customHeight="true" outlineLevel="0" collapsed="false">
      <c r="A43" s="71"/>
      <c r="B43" s="78"/>
      <c r="C43" s="73"/>
      <c r="D43" s="82"/>
      <c r="E43" s="75"/>
      <c r="F43" s="76"/>
      <c r="G43" s="77"/>
      <c r="H43" s="77"/>
      <c r="I43" s="77"/>
      <c r="J43" s="77"/>
      <c r="K43" s="73"/>
      <c r="L43" s="73"/>
      <c r="M43" s="73"/>
      <c r="N43" s="73"/>
      <c r="O43" s="73"/>
      <c r="P43" s="73"/>
      <c r="Q43" s="73"/>
      <c r="R43" s="73"/>
      <c r="S43" s="73"/>
      <c r="T43" s="73"/>
    </row>
  </sheetData>
  <sheetProtection sheet="true" password="dfb7" objects="true" scenarios="true" selectLockedCells="true"/>
  <mergeCells count="16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C7:C8"/>
    <mergeCell ref="D7:D8"/>
    <mergeCell ref="E7:E8"/>
    <mergeCell ref="F7:F8"/>
    <mergeCell ref="G7:J7"/>
    <mergeCell ref="N7:N8"/>
    <mergeCell ref="T7:T8"/>
  </mergeCells>
  <dataValidations count="1">
    <dataValidation allowBlank="true" errorStyle="stop" operator="between" showDropDown="false" showErrorMessage="true" showInputMessage="false" sqref="C4:F4" type="list">
      <formula1>County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1.99"/>
    <col collapsed="false" customWidth="true" hidden="false" outlineLevel="0" max="3" min="3" style="1" width="18.14"/>
    <col collapsed="false" customWidth="true" hidden="false" outlineLevel="0" max="4" min="4" style="1" width="9.41"/>
    <col collapsed="false" customWidth="false" hidden="false" outlineLevel="0" max="6" min="5" style="1" width="9.28"/>
    <col collapsed="false" customWidth="true" hidden="false" outlineLevel="0" max="7" min="7" style="1" width="18.28"/>
    <col collapsed="false" customWidth="true" hidden="true" outlineLevel="0" max="8" min="8" style="1" width="18.28"/>
    <col collapsed="false" customWidth="false" hidden="false" outlineLevel="0" max="257" min="9" style="1" width="9.28"/>
  </cols>
  <sheetData>
    <row r="1" customFormat="false" ht="26.25" hidden="false" customHeight="true" outlineLevel="0" collapsed="false">
      <c r="A1" s="50" t="s">
        <v>2260</v>
      </c>
      <c r="B1" s="50"/>
      <c r="C1" s="50"/>
      <c r="D1" s="50"/>
      <c r="E1" s="50"/>
      <c r="F1" s="50"/>
      <c r="G1" s="50"/>
      <c r="H1" s="50"/>
    </row>
    <row r="2" customFormat="false" ht="16.5" hidden="false" customHeight="false" outlineLevel="0" collapsed="false">
      <c r="A2" s="39" t="str">
        <f aca="false">'Survey Notes'!A10</f>
        <v>Road/Route:</v>
      </c>
      <c r="B2" s="0"/>
      <c r="C2" s="60" t="str">
        <f aca="false">'Survey Notes'!C10</f>
        <v>RD S-11-41</v>
      </c>
      <c r="D2" s="39"/>
      <c r="E2" s="39"/>
      <c r="F2" s="39"/>
      <c r="G2" s="39"/>
      <c r="H2" s="0"/>
    </row>
    <row r="3" customFormat="false" ht="15.75" hidden="false" customHeight="false" outlineLevel="0" collapsed="false">
      <c r="A3" s="39" t="str">
        <f aca="false">'Survey Notes'!A11</f>
        <v>County:</v>
      </c>
      <c r="B3" s="0"/>
      <c r="C3" s="60" t="str">
        <f aca="false">'Survey Notes'!C11</f>
        <v>CHEROKEE</v>
      </c>
      <c r="D3" s="39"/>
      <c r="E3" s="39"/>
      <c r="F3" s="39"/>
      <c r="G3" s="39"/>
      <c r="H3" s="0"/>
    </row>
    <row r="4" customFormat="false" ht="15.75" hidden="false" customHeight="false" outlineLevel="0" collapsed="false">
      <c r="A4" s="19" t="str">
        <f aca="false">'Survey Notes'!A12</f>
        <v>Pin No.</v>
      </c>
      <c r="B4" s="0"/>
      <c r="C4" s="83" t="n">
        <f aca="false">'Survey Notes'!C12</f>
        <v>40205</v>
      </c>
      <c r="D4" s="19"/>
      <c r="E4" s="19"/>
      <c r="F4" s="19"/>
      <c r="G4" s="19"/>
    </row>
    <row r="5" customFormat="false" ht="15.75" hidden="false" customHeight="false" outlineLevel="0" collapsed="false">
      <c r="A5" s="84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5" t="str">
        <f aca="false">IF('(9)State Plane'!H16="YES","Control Based On SC State Plane Coordinate System NAD 83","")</f>
        <v>Control Based On SC State Plane Coordinate System NAD 83</v>
      </c>
      <c r="B6" s="86"/>
      <c r="C6" s="83"/>
      <c r="D6" s="83"/>
      <c r="E6" s="83"/>
      <c r="F6" s="19"/>
      <c r="G6" s="19"/>
    </row>
    <row r="7" customFormat="false" ht="15.75" hidden="false" customHeight="false" outlineLevel="0" collapsed="false">
      <c r="A7" s="84"/>
      <c r="B7" s="0"/>
      <c r="C7" s="19"/>
      <c r="D7" s="19"/>
      <c r="E7" s="19"/>
      <c r="F7" s="19"/>
      <c r="G7" s="19"/>
    </row>
    <row r="8" customFormat="false" ht="15.75" hidden="false" customHeight="false" outlineLevel="0" collapsed="false">
      <c r="A8" s="85" t="str">
        <f aca="false">IF('(9)State Plane'!H11="YES",'(9)State Plane'!A11,IF('(9)State Plane'!H7="YES",'(9)State Plane'!A7,IF('(9)State Plane'!H8="YES",'(9)State Plane'!A8,IF('(9)State Plane'!H9="YES",'(9)State Plane'!A9,IF('(9)State Plane'!H10="YES",'(9)State Plane'!A10,IF('(9)State Plane'!H12="YES",'(9)State Plane'!A12,IF('(9)State Plane'!H13="YES",'(9)State Plane'!A13,"")))))))</f>
        <v>Initial Control Set Using VRS &amp; Ground Traverse W/Combined Factor</v>
      </c>
      <c r="B8" s="86"/>
      <c r="C8" s="83"/>
      <c r="D8" s="83"/>
      <c r="E8" s="83"/>
      <c r="F8" s="19"/>
      <c r="G8" s="19"/>
    </row>
    <row r="9" customFormat="false" ht="15.75" hidden="false" customHeight="false" outlineLevel="0" collapsed="false">
      <c r="A9" s="84"/>
      <c r="B9" s="0"/>
      <c r="C9" s="19"/>
      <c r="D9" s="19"/>
      <c r="E9" s="19"/>
      <c r="F9" s="19"/>
      <c r="G9" s="19"/>
    </row>
    <row r="10" customFormat="false" ht="15.75" hidden="false" customHeight="false" outlineLevel="0" collapsed="false">
      <c r="A10" s="84" t="s">
        <v>2261</v>
      </c>
      <c r="B10" s="0"/>
      <c r="C10" s="19"/>
      <c r="D10" s="19"/>
      <c r="E10" s="19"/>
      <c r="F10" s="19"/>
      <c r="G10" s="19"/>
    </row>
    <row r="11" customFormat="false" ht="15.75" hidden="false" customHeight="false" outlineLevel="0" collapsed="false">
      <c r="A11" s="84"/>
      <c r="B11" s="0"/>
      <c r="C11" s="19"/>
      <c r="D11" s="19"/>
      <c r="E11" s="19"/>
      <c r="F11" s="19"/>
      <c r="G11" s="19"/>
    </row>
    <row r="12" customFormat="false" ht="15.75" hidden="false" customHeight="false" outlineLevel="0" collapsed="false">
      <c r="A12" s="87" t="s">
        <v>2262</v>
      </c>
      <c r="B12" s="86"/>
      <c r="C12" s="83"/>
      <c r="D12" s="85" t="str">
        <f aca="false">'(9)State Plane'!E42</f>
        <v>Class "A" Survey</v>
      </c>
      <c r="E12" s="83"/>
      <c r="F12" s="83"/>
      <c r="G12" s="83"/>
    </row>
    <row r="13" customFormat="false" ht="16.5" hidden="false" customHeight="false" outlineLevel="0" collapsed="false">
      <c r="A13" s="84"/>
      <c r="B13" s="0"/>
      <c r="C13" s="19"/>
      <c r="D13" s="19"/>
      <c r="E13" s="19"/>
      <c r="F13" s="19"/>
      <c r="G13" s="19"/>
    </row>
    <row r="14" customFormat="false" ht="16.5" hidden="false" customHeight="false" outlineLevel="0" collapsed="false">
      <c r="A14" s="88" t="s">
        <v>2263</v>
      </c>
      <c r="B14" s="0"/>
      <c r="C14" s="89" t="n">
        <v>40000</v>
      </c>
      <c r="D14" s="19"/>
      <c r="E14" s="19"/>
      <c r="F14" s="19"/>
      <c r="G14" s="19"/>
    </row>
    <row r="15" customFormat="false" ht="13.5" hidden="false" customHeight="false" outlineLevel="0" collapsed="false"/>
    <row r="16" customFormat="false" ht="13.5" hidden="false" customHeight="false" outlineLevel="0" collapsed="false">
      <c r="A16" s="61" t="s">
        <v>2264</v>
      </c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 t="s">
        <v>2265</v>
      </c>
    </row>
    <row r="20" customFormat="false" ht="12.75" hidden="false" customHeight="false" outlineLevel="0" collapsed="false">
      <c r="A20" s="59" t="s">
        <v>2266</v>
      </c>
    </row>
    <row r="21" customFormat="false" ht="12.75" hidden="false" customHeight="false" outlineLevel="0" collapsed="false">
      <c r="A21" s="59" t="s">
        <v>2267</v>
      </c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 t="s">
        <v>2268</v>
      </c>
    </row>
    <row r="24" customFormat="false" ht="12.75" hidden="false" customHeight="false" outlineLevel="0" collapsed="false">
      <c r="A24" s="59" t="s">
        <v>2269</v>
      </c>
    </row>
    <row r="25" customFormat="false" ht="12.75" hidden="false" customHeight="false" outlineLevel="0" collapsed="false">
      <c r="A25" s="59" t="s">
        <v>2270</v>
      </c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 t="s">
        <v>2271</v>
      </c>
    </row>
    <row r="28" customFormat="false" ht="12.75" hidden="false" customHeight="false" outlineLevel="0" collapsed="false">
      <c r="A28" s="59" t="s">
        <v>2272</v>
      </c>
    </row>
    <row r="29" customFormat="false" ht="12.75" hidden="false" customHeight="false" outlineLevel="0" collapsed="false">
      <c r="A29" s="59" t="s">
        <v>2273</v>
      </c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 t="s">
        <v>2274</v>
      </c>
    </row>
    <row r="32" customFormat="false" ht="12.75" hidden="false" customHeight="false" outlineLevel="0" collapsed="false">
      <c r="A32" s="59" t="s">
        <v>2275</v>
      </c>
    </row>
    <row r="33" customFormat="false" ht="12.75" hidden="false" customHeight="false" outlineLevel="0" collapsed="false">
      <c r="A33" s="59" t="s">
        <v>2276</v>
      </c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 t="s">
        <v>2277</v>
      </c>
    </row>
    <row r="36" customFormat="false" ht="12.75" hidden="false" customHeight="false" outlineLevel="0" collapsed="false">
      <c r="A36" s="59" t="s">
        <v>2278</v>
      </c>
    </row>
    <row r="37" customFormat="false" ht="12.75" hidden="false" customHeight="false" outlineLevel="0" collapsed="false">
      <c r="A37" s="59" t="s">
        <v>2279</v>
      </c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  <row r="101" customFormat="false" ht="12.75" hidden="false" customHeight="false" outlineLevel="0" collapsed="false">
      <c r="A101" s="59"/>
    </row>
    <row r="102" customFormat="false" ht="12.75" hidden="false" customHeight="false" outlineLevel="0" collapsed="false">
      <c r="A102" s="59"/>
    </row>
    <row r="103" customFormat="false" ht="12.75" hidden="false" customHeight="false" outlineLevel="0" collapsed="false">
      <c r="A103" s="59"/>
    </row>
    <row r="104" customFormat="false" ht="12.75" hidden="false" customHeight="false" outlineLevel="0" collapsed="false">
      <c r="A104" s="59"/>
    </row>
    <row r="105" customFormat="false" ht="12.75" hidden="false" customHeight="false" outlineLevel="0" collapsed="false">
      <c r="A105" s="59"/>
    </row>
    <row r="106" customFormat="false" ht="12.75" hidden="false" customHeight="false" outlineLevel="0" collapsed="false">
      <c r="A106" s="59"/>
    </row>
    <row r="107" customFormat="false" ht="12.75" hidden="false" customHeight="false" outlineLevel="0" collapsed="false">
      <c r="A107" s="59"/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  <row r="110" customFormat="false" ht="12.75" hidden="false" customHeight="false" outlineLevel="0" collapsed="false">
      <c r="A110" s="59"/>
    </row>
    <row r="111" customFormat="false" ht="12.75" hidden="false" customHeight="false" outlineLevel="0" collapsed="false">
      <c r="A111" s="59"/>
    </row>
    <row r="112" customFormat="false" ht="12.75" hidden="false" customHeight="false" outlineLevel="0" collapsed="false">
      <c r="A112" s="59"/>
    </row>
    <row r="113" customFormat="false" ht="12.75" hidden="false" customHeight="false" outlineLevel="0" collapsed="false">
      <c r="A113" s="59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59"/>
    </row>
    <row r="119" customFormat="false" ht="12.75" hidden="false" customHeight="false" outlineLevel="0" collapsed="false">
      <c r="A119" s="59"/>
    </row>
    <row r="120" customFormat="false" ht="12.75" hidden="false" customHeight="false" outlineLevel="0" collapsed="false">
      <c r="A120" s="59"/>
    </row>
    <row r="121" customFormat="false" ht="12.75" hidden="false" customHeight="false" outlineLevel="0" collapsed="false">
      <c r="A121" s="59"/>
    </row>
    <row r="122" customFormat="false" ht="12.75" hidden="false" customHeight="false" outlineLevel="0" collapsed="false">
      <c r="A122" s="59"/>
    </row>
    <row r="123" customFormat="false" ht="12.75" hidden="false" customHeight="false" outlineLevel="0" collapsed="false">
      <c r="A123" s="59"/>
    </row>
    <row r="124" customFormat="false" ht="12.75" hidden="false" customHeight="false" outlineLevel="0" collapsed="false">
      <c r="A124" s="59"/>
    </row>
    <row r="125" customFormat="false" ht="12.75" hidden="false" customHeight="false" outlineLevel="0" collapsed="false">
      <c r="A125" s="59"/>
    </row>
    <row r="126" customFormat="false" ht="12.75" hidden="false" customHeight="false" outlineLevel="0" collapsed="false">
      <c r="A126" s="59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9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9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59"/>
    </row>
    <row r="137" customFormat="false" ht="12.75" hidden="false" customHeight="false" outlineLevel="0" collapsed="false">
      <c r="A137" s="59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9"/>
    </row>
    <row r="140" customFormat="false" ht="12.75" hidden="false" customHeight="false" outlineLevel="0" collapsed="false">
      <c r="A140" s="59"/>
    </row>
    <row r="141" customFormat="false" ht="12.75" hidden="false" customHeight="false" outlineLevel="0" collapsed="false">
      <c r="A141" s="59"/>
    </row>
    <row r="142" customFormat="false" ht="12.75" hidden="false" customHeight="false" outlineLevel="0" collapsed="false">
      <c r="A142" s="59"/>
    </row>
    <row r="143" customFormat="false" ht="12.75" hidden="false" customHeight="false" outlineLevel="0" collapsed="false">
      <c r="A143" s="59"/>
    </row>
    <row r="144" customFormat="false" ht="12.75" hidden="false" customHeight="false" outlineLevel="0" collapsed="false">
      <c r="A144" s="59"/>
    </row>
    <row r="145" customFormat="false" ht="12.75" hidden="false" customHeight="false" outlineLevel="0" collapsed="false">
      <c r="A145" s="59"/>
    </row>
    <row r="146" customFormat="false" ht="12.75" hidden="false" customHeight="false" outlineLevel="0" collapsed="false">
      <c r="A146" s="59"/>
    </row>
    <row r="147" customFormat="false" ht="12.75" hidden="false" customHeight="false" outlineLevel="0" collapsed="false">
      <c r="A147" s="59"/>
    </row>
    <row r="148" customFormat="false" ht="12.75" hidden="false" customHeight="false" outlineLevel="0" collapsed="false">
      <c r="A148" s="59"/>
    </row>
    <row r="149" customFormat="false" ht="12.75" hidden="false" customHeight="false" outlineLevel="0" collapsed="false">
      <c r="A149" s="59"/>
    </row>
    <row r="150" customFormat="false" ht="12.75" hidden="false" customHeight="false" outlineLevel="0" collapsed="false">
      <c r="A150" s="59"/>
    </row>
    <row r="151" customFormat="false" ht="12.75" hidden="false" customHeight="false" outlineLevel="0" collapsed="false">
      <c r="A151" s="59"/>
    </row>
    <row r="152" customFormat="false" ht="12.75" hidden="false" customHeight="false" outlineLevel="0" collapsed="false">
      <c r="A152" s="59"/>
    </row>
    <row r="153" customFormat="false" ht="12.75" hidden="false" customHeight="false" outlineLevel="0" collapsed="false">
      <c r="A153" s="59"/>
    </row>
    <row r="154" customFormat="false" ht="12.75" hidden="false" customHeight="false" outlineLevel="0" collapsed="false">
      <c r="A154" s="59"/>
    </row>
    <row r="155" customFormat="false" ht="12.75" hidden="false" customHeight="false" outlineLevel="0" collapsed="false">
      <c r="A155" s="59"/>
    </row>
    <row r="156" customFormat="false" ht="12.75" hidden="false" customHeight="false" outlineLevel="0" collapsed="false">
      <c r="A156" s="59"/>
    </row>
    <row r="157" customFormat="false" ht="12.75" hidden="false" customHeight="false" outlineLevel="0" collapsed="false">
      <c r="A157" s="59"/>
    </row>
    <row r="158" customFormat="false" ht="12.75" hidden="false" customHeight="false" outlineLevel="0" collapsed="false">
      <c r="A158" s="59"/>
    </row>
    <row r="159" customFormat="false" ht="12.75" hidden="false" customHeight="false" outlineLevel="0" collapsed="false">
      <c r="A159" s="59"/>
    </row>
    <row r="160" customFormat="false" ht="12.75" hidden="false" customHeight="false" outlineLevel="0" collapsed="false">
      <c r="A160" s="59"/>
    </row>
    <row r="161" customFormat="false" ht="12.75" hidden="false" customHeight="false" outlineLevel="0" collapsed="false">
      <c r="A161" s="59"/>
    </row>
  </sheetData>
  <mergeCells count="1">
    <mergeCell ref="A1:H1"/>
  </mergeCells>
  <printOptions headings="false" gridLines="false" gridLinesSet="true" horizontalCentered="false" verticalCentered="false"/>
  <pageMargins left="0.5" right="0.5" top="0.8" bottom="0.890277777777778" header="0.511811023622047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6" activeCellId="0" sqref="C26"/>
    </sheetView>
  </sheetViews>
  <sheetFormatPr defaultColWidth="9.28125" defaultRowHeight="12.75" zeroHeight="false" outlineLevelRow="0" outlineLevelCol="0"/>
  <cols>
    <col collapsed="false" customWidth="true" hidden="false" outlineLevel="0" max="1" min="1" style="90" width="24.56"/>
    <col collapsed="false" customWidth="true" hidden="false" outlineLevel="0" max="2" min="2" style="90" width="13.28"/>
    <col collapsed="false" customWidth="true" hidden="false" outlineLevel="0" max="3" min="3" style="90" width="18.7"/>
    <col collapsed="false" customWidth="false" hidden="false" outlineLevel="0" max="4" min="4" style="90" width="9.28"/>
    <col collapsed="false" customWidth="true" hidden="false" outlineLevel="0" max="5" min="5" style="90" width="12.7"/>
    <col collapsed="false" customWidth="false" hidden="false" outlineLevel="0" max="6" min="6" style="90" width="9.28"/>
    <col collapsed="false" customWidth="true" hidden="false" outlineLevel="0" max="7" min="7" style="90" width="18.28"/>
    <col collapsed="false" customWidth="true" hidden="true" outlineLevel="0" max="8" min="8" style="90" width="18.28"/>
    <col collapsed="false" customWidth="false" hidden="false" outlineLevel="0" max="257" min="9" style="90" width="9.28"/>
  </cols>
  <sheetData>
    <row r="1" customFormat="false" ht="26.25" hidden="false" customHeight="true" outlineLevel="0" collapsed="false">
      <c r="A1" s="91" t="s">
        <v>2280</v>
      </c>
      <c r="B1" s="91"/>
      <c r="C1" s="91"/>
      <c r="D1" s="91"/>
      <c r="E1" s="91"/>
      <c r="F1" s="91"/>
      <c r="G1" s="91"/>
      <c r="H1" s="91"/>
    </row>
    <row r="2" customFormat="false" ht="16.5" hidden="false" customHeight="false" outlineLevel="0" collapsed="false">
      <c r="A2" s="39" t="str">
        <f aca="false">'(2)Alignment Report'!A1</f>
        <v>Road/Route:</v>
      </c>
      <c r="B2" s="0"/>
      <c r="C2" s="60" t="str">
        <f aca="false">'(2)Alignment Report'!C1</f>
        <v>RD S-11-41</v>
      </c>
      <c r="D2" s="0"/>
      <c r="E2" s="0"/>
      <c r="F2" s="0"/>
      <c r="G2" s="0"/>
      <c r="H2" s="0"/>
    </row>
    <row r="3" customFormat="false" ht="15.75" hidden="false" customHeight="false" outlineLevel="0" collapsed="false">
      <c r="A3" s="39" t="str">
        <f aca="false">'(2)Alignment Report'!A2</f>
        <v>County:</v>
      </c>
      <c r="B3" s="0"/>
      <c r="C3" s="60" t="str">
        <f aca="false">'(2)Alignment Report'!C2</f>
        <v>CHEROKEE</v>
      </c>
      <c r="D3" s="0"/>
      <c r="E3" s="0"/>
      <c r="F3" s="0"/>
      <c r="G3" s="0"/>
      <c r="H3" s="0"/>
    </row>
    <row r="4" customFormat="false" ht="15.75" hidden="false" customHeight="false" outlineLevel="0" collapsed="false">
      <c r="A4" s="92" t="str">
        <f aca="false">'(2)Alignment Report'!A3</f>
        <v>Pin No.</v>
      </c>
      <c r="B4" s="0"/>
      <c r="C4" s="93" t="n">
        <f aca="false">'(2)Alignment Report'!C3</f>
        <v>40205</v>
      </c>
    </row>
    <row r="5" customFormat="false" ht="15.75" hidden="false" customHeight="false" outlineLevel="0" collapsed="false">
      <c r="A5" s="92"/>
      <c r="B5" s="0"/>
      <c r="C5" s="92"/>
    </row>
    <row r="6" customFormat="false" ht="15.75" hidden="false" customHeight="false" outlineLevel="0" collapsed="false">
      <c r="A6" s="84" t="s">
        <v>2281</v>
      </c>
      <c r="B6" s="94" t="str">
        <f aca="false">'(9)State Plane'!D24</f>
        <v>NAVD 88</v>
      </c>
      <c r="C6" s="92"/>
    </row>
    <row r="7" customFormat="false" ht="16.5" hidden="false" customHeight="false" outlineLevel="0" collapsed="false">
      <c r="A7" s="84"/>
      <c r="B7" s="19"/>
      <c r="C7" s="92"/>
    </row>
    <row r="8" customFormat="false" ht="16.5" hidden="false" customHeight="false" outlineLevel="0" collapsed="false">
      <c r="A8" s="84" t="s">
        <v>2282</v>
      </c>
      <c r="B8" s="6" t="s">
        <v>2283</v>
      </c>
      <c r="C8" s="84" t="s">
        <v>2284</v>
      </c>
      <c r="E8" s="6"/>
    </row>
    <row r="9" customFormat="false" ht="13.5" hidden="false" customHeight="false" outlineLevel="0" collapsed="false"/>
    <row r="10" customFormat="false" ht="16.5" hidden="false" customHeight="false" outlineLevel="0" collapsed="false">
      <c r="C10" s="19" t="s">
        <v>2285</v>
      </c>
      <c r="E10" s="6" t="s">
        <v>2286</v>
      </c>
    </row>
    <row r="11" customFormat="false" ht="16.5" hidden="false" customHeight="false" outlineLevel="0" collapsed="false">
      <c r="A11" s="95" t="s">
        <v>2287</v>
      </c>
      <c r="B11" s="96" t="s">
        <v>28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61" t="s">
        <v>2264</v>
      </c>
      <c r="B13" s="59"/>
      <c r="C13" s="59"/>
      <c r="D13" s="59"/>
      <c r="E13" s="59"/>
    </row>
    <row r="14" customFormat="false" ht="12.75" hidden="false" customHeight="false" outlineLevel="0" collapsed="false">
      <c r="A14" s="59"/>
      <c r="B14" s="59"/>
      <c r="C14" s="59"/>
      <c r="D14" s="59"/>
      <c r="E14" s="59"/>
    </row>
    <row r="15" customFormat="false" ht="12.75" hidden="false" customHeight="false" outlineLevel="0" collapsed="false">
      <c r="A15" s="59"/>
      <c r="B15" s="59"/>
      <c r="C15" s="59"/>
      <c r="D15" s="59"/>
      <c r="E15" s="59"/>
    </row>
    <row r="16" customFormat="false" ht="12.75" hidden="false" customHeight="false" outlineLevel="0" collapsed="false">
      <c r="A16" s="59" t="s">
        <v>2288</v>
      </c>
      <c r="B16" s="59"/>
      <c r="C16" s="59"/>
      <c r="D16" s="59"/>
      <c r="E16" s="59"/>
    </row>
    <row r="17" customFormat="false" ht="12.75" hidden="false" customHeight="false" outlineLevel="0" collapsed="false">
      <c r="A17" s="59" t="s">
        <v>2289</v>
      </c>
      <c r="B17" s="59"/>
      <c r="C17" s="59"/>
      <c r="D17" s="59"/>
      <c r="E17" s="59"/>
    </row>
    <row r="18" customFormat="false" ht="12.75" hidden="false" customHeight="false" outlineLevel="0" collapsed="false">
      <c r="A18" s="59" t="s">
        <v>2290</v>
      </c>
      <c r="B18" s="59"/>
      <c r="C18" s="59"/>
      <c r="D18" s="59"/>
      <c r="E18" s="59"/>
    </row>
    <row r="19" customFormat="false" ht="12.75" hidden="false" customHeight="false" outlineLevel="0" collapsed="false">
      <c r="A19" s="59"/>
      <c r="B19" s="59"/>
      <c r="C19" s="59"/>
      <c r="D19" s="59"/>
      <c r="E19" s="59"/>
    </row>
    <row r="20" customFormat="false" ht="12.75" hidden="false" customHeight="false" outlineLevel="0" collapsed="false">
      <c r="A20" s="59" t="s">
        <v>2291</v>
      </c>
      <c r="B20" s="59"/>
      <c r="C20" s="59"/>
      <c r="D20" s="59"/>
      <c r="E20" s="59"/>
    </row>
    <row r="21" customFormat="false" ht="12.75" hidden="false" customHeight="false" outlineLevel="0" collapsed="false">
      <c r="A21" s="59" t="s">
        <v>2292</v>
      </c>
      <c r="B21" s="59"/>
      <c r="C21" s="59"/>
      <c r="D21" s="59"/>
      <c r="E21" s="59"/>
    </row>
    <row r="22" customFormat="false" ht="12.75" hidden="false" customHeight="false" outlineLevel="0" collapsed="false">
      <c r="A22" s="59" t="s">
        <v>2293</v>
      </c>
      <c r="B22" s="59"/>
      <c r="C22" s="59"/>
      <c r="D22" s="59"/>
      <c r="E22" s="59"/>
    </row>
    <row r="23" customFormat="false" ht="12.75" hidden="false" customHeight="false" outlineLevel="0" collapsed="false">
      <c r="A23" s="59"/>
      <c r="B23" s="59"/>
      <c r="C23" s="59"/>
      <c r="D23" s="59"/>
      <c r="E23" s="59"/>
    </row>
    <row r="24" customFormat="false" ht="12.75" hidden="false" customHeight="false" outlineLevel="0" collapsed="false">
      <c r="A24" s="59"/>
      <c r="B24" s="59"/>
      <c r="C24" s="59"/>
      <c r="D24" s="59"/>
      <c r="E24" s="59"/>
    </row>
    <row r="25" customFormat="false" ht="12.75" hidden="false" customHeight="false" outlineLevel="0" collapsed="false">
      <c r="A25" s="59"/>
      <c r="B25" s="59"/>
      <c r="C25" s="59"/>
      <c r="D25" s="59"/>
      <c r="E25" s="59"/>
    </row>
    <row r="26" customFormat="false" ht="12.75" hidden="false" customHeight="false" outlineLevel="0" collapsed="false">
      <c r="A26" s="59"/>
      <c r="B26" s="59"/>
      <c r="C26" s="59"/>
      <c r="D26" s="59"/>
      <c r="E26" s="59"/>
    </row>
    <row r="27" customFormat="false" ht="12.75" hidden="false" customHeight="false" outlineLevel="0" collapsed="false">
      <c r="A27" s="59"/>
      <c r="B27" s="59"/>
      <c r="C27" s="59"/>
      <c r="D27" s="59"/>
      <c r="E27" s="59"/>
    </row>
    <row r="28" customFormat="false" ht="12.75" hidden="false" customHeight="false" outlineLevel="0" collapsed="false">
      <c r="A28" s="59"/>
      <c r="B28" s="59"/>
      <c r="C28" s="59"/>
      <c r="D28" s="59"/>
      <c r="E28" s="59"/>
    </row>
    <row r="29" customFormat="false" ht="12.75" hidden="false" customHeight="false" outlineLevel="0" collapsed="false">
      <c r="A29" s="59"/>
      <c r="B29" s="59"/>
      <c r="C29" s="59"/>
      <c r="D29" s="59"/>
      <c r="E29" s="59"/>
    </row>
    <row r="30" customFormat="false" ht="12.75" hidden="false" customHeight="false" outlineLevel="0" collapsed="false">
      <c r="A30" s="59"/>
      <c r="B30" s="59"/>
      <c r="C30" s="59"/>
      <c r="D30" s="59"/>
      <c r="E30" s="59"/>
    </row>
    <row r="31" customFormat="false" ht="12.75" hidden="false" customHeight="false" outlineLevel="0" collapsed="false">
      <c r="A31" s="59"/>
      <c r="B31" s="59"/>
      <c r="C31" s="59"/>
      <c r="D31" s="59"/>
      <c r="E31" s="59"/>
    </row>
    <row r="32" customFormat="false" ht="12.75" hidden="false" customHeight="false" outlineLevel="0" collapsed="false">
      <c r="A32" s="59"/>
      <c r="B32" s="59"/>
      <c r="C32" s="59"/>
      <c r="D32" s="59"/>
      <c r="E32" s="59"/>
    </row>
    <row r="33" customFormat="false" ht="12.75" hidden="false" customHeight="false" outlineLevel="0" collapsed="false">
      <c r="A33" s="59"/>
      <c r="B33" s="59"/>
      <c r="C33" s="59"/>
      <c r="D33" s="59"/>
      <c r="E33" s="59"/>
    </row>
    <row r="34" customFormat="false" ht="12.75" hidden="false" customHeight="false" outlineLevel="0" collapsed="false">
      <c r="A34" s="59"/>
      <c r="B34" s="59"/>
      <c r="C34" s="59"/>
      <c r="D34" s="59"/>
      <c r="E34" s="59"/>
    </row>
    <row r="35" customFormat="false" ht="12.75" hidden="false" customHeight="false" outlineLevel="0" collapsed="false">
      <c r="A35" s="59"/>
      <c r="B35" s="59"/>
      <c r="C35" s="59"/>
      <c r="D35" s="59"/>
      <c r="E35" s="59"/>
    </row>
    <row r="36" customFormat="false" ht="12.75" hidden="false" customHeight="false" outlineLevel="0" collapsed="false">
      <c r="A36" s="59"/>
      <c r="B36" s="59"/>
      <c r="C36" s="59"/>
      <c r="D36" s="59"/>
      <c r="E36" s="59"/>
    </row>
    <row r="37" customFormat="false" ht="12.75" hidden="false" customHeight="false" outlineLevel="0" collapsed="false">
      <c r="A37" s="59"/>
      <c r="B37" s="59"/>
      <c r="C37" s="59"/>
      <c r="D37" s="59"/>
      <c r="E37" s="59"/>
    </row>
    <row r="38" customFormat="false" ht="12.75" hidden="false" customHeight="false" outlineLevel="0" collapsed="false">
      <c r="A38" s="59"/>
      <c r="B38" s="59"/>
      <c r="C38" s="59"/>
      <c r="D38" s="59"/>
      <c r="E38" s="59"/>
    </row>
    <row r="39" customFormat="false" ht="12.75" hidden="false" customHeight="false" outlineLevel="0" collapsed="false">
      <c r="A39" s="59"/>
      <c r="B39" s="59"/>
      <c r="C39" s="59"/>
      <c r="D39" s="59"/>
      <c r="E39" s="59"/>
    </row>
    <row r="40" customFormat="false" ht="12.75" hidden="false" customHeight="false" outlineLevel="0" collapsed="false">
      <c r="A40" s="59"/>
      <c r="B40" s="59"/>
      <c r="C40" s="59"/>
      <c r="D40" s="59"/>
      <c r="E40" s="59"/>
    </row>
    <row r="41" customFormat="false" ht="12.75" hidden="false" customHeight="false" outlineLevel="0" collapsed="false">
      <c r="A41" s="59"/>
      <c r="B41" s="59"/>
      <c r="C41" s="59"/>
      <c r="D41" s="59"/>
      <c r="E41" s="59"/>
    </row>
    <row r="42" customFormat="false" ht="12.75" hidden="false" customHeight="false" outlineLevel="0" collapsed="false">
      <c r="A42" s="59"/>
      <c r="B42" s="59"/>
      <c r="C42" s="59"/>
      <c r="D42" s="59"/>
      <c r="E42" s="59"/>
    </row>
    <row r="43" customFormat="false" ht="12.75" hidden="false" customHeight="false" outlineLevel="0" collapsed="false">
      <c r="A43" s="59"/>
      <c r="B43" s="59"/>
      <c r="C43" s="59"/>
      <c r="D43" s="59"/>
      <c r="E43" s="59"/>
    </row>
    <row r="44" customFormat="false" ht="12.75" hidden="false" customHeight="false" outlineLevel="0" collapsed="false">
      <c r="A44" s="59"/>
      <c r="B44" s="59"/>
      <c r="C44" s="59"/>
      <c r="D44" s="59"/>
      <c r="E44" s="59"/>
    </row>
    <row r="45" customFormat="false" ht="12.75" hidden="false" customHeight="false" outlineLevel="0" collapsed="false">
      <c r="A45" s="59"/>
      <c r="B45" s="59"/>
      <c r="C45" s="59"/>
      <c r="D45" s="59"/>
      <c r="E45" s="59"/>
    </row>
    <row r="46" customFormat="false" ht="12.75" hidden="false" customHeight="false" outlineLevel="0" collapsed="false">
      <c r="A46" s="59"/>
      <c r="B46" s="59"/>
      <c r="C46" s="59"/>
      <c r="D46" s="59"/>
      <c r="E46" s="59"/>
    </row>
    <row r="47" customFormat="false" ht="12.75" hidden="false" customHeight="false" outlineLevel="0" collapsed="false">
      <c r="A47" s="59"/>
      <c r="B47" s="59"/>
      <c r="C47" s="59"/>
      <c r="D47" s="59"/>
      <c r="E47" s="59"/>
    </row>
    <row r="48" customFormat="false" ht="12.75" hidden="false" customHeight="false" outlineLevel="0" collapsed="false">
      <c r="A48" s="97"/>
      <c r="B48" s="97"/>
      <c r="C48" s="97"/>
      <c r="D48" s="97"/>
      <c r="E48" s="97"/>
    </row>
    <row r="49" customFormat="false" ht="12.75" hidden="false" customHeight="false" outlineLevel="0" collapsed="false">
      <c r="A49" s="97"/>
      <c r="B49" s="97"/>
      <c r="C49" s="97"/>
      <c r="D49" s="97"/>
      <c r="E49" s="97"/>
    </row>
    <row r="50" customFormat="false" ht="12.75" hidden="false" customHeight="false" outlineLevel="0" collapsed="false">
      <c r="A50" s="97"/>
      <c r="B50" s="97"/>
      <c r="C50" s="97"/>
      <c r="D50" s="97"/>
      <c r="E50" s="97"/>
    </row>
    <row r="51" customFormat="false" ht="12.75" hidden="false" customHeight="false" outlineLevel="0" collapsed="false">
      <c r="A51" s="98"/>
      <c r="B51" s="98"/>
      <c r="C51" s="98"/>
      <c r="D51" s="98"/>
      <c r="E51" s="98"/>
    </row>
    <row r="52" customFormat="false" ht="12.75" hidden="false" customHeight="false" outlineLevel="0" collapsed="false">
      <c r="A52" s="98"/>
      <c r="B52" s="98"/>
      <c r="C52" s="98"/>
      <c r="D52" s="98"/>
      <c r="E52" s="98"/>
    </row>
    <row r="53" customFormat="false" ht="12.75" hidden="false" customHeight="false" outlineLevel="0" collapsed="false">
      <c r="A53" s="98"/>
      <c r="B53" s="98"/>
      <c r="C53" s="98"/>
      <c r="D53" s="98"/>
      <c r="E53" s="98"/>
    </row>
    <row r="54" customFormat="false" ht="12.75" hidden="false" customHeight="false" outlineLevel="0" collapsed="false">
      <c r="A54" s="98"/>
      <c r="B54" s="98"/>
      <c r="C54" s="98"/>
      <c r="D54" s="98"/>
      <c r="E54" s="98"/>
    </row>
    <row r="55" customFormat="false" ht="12.75" hidden="false" customHeight="false" outlineLevel="0" collapsed="false">
      <c r="A55" s="98"/>
      <c r="B55" s="98"/>
      <c r="C55" s="98"/>
      <c r="D55" s="98"/>
      <c r="E55" s="98"/>
    </row>
    <row r="56" customFormat="false" ht="12.75" hidden="false" customHeight="false" outlineLevel="0" collapsed="false">
      <c r="A56" s="98"/>
      <c r="B56" s="98"/>
      <c r="C56" s="98"/>
      <c r="D56" s="98"/>
      <c r="E56" s="98"/>
    </row>
    <row r="57" customFormat="false" ht="12.75" hidden="false" customHeight="false" outlineLevel="0" collapsed="false">
      <c r="A57" s="98"/>
      <c r="B57" s="98"/>
      <c r="C57" s="98"/>
      <c r="D57" s="98"/>
      <c r="E57" s="98"/>
    </row>
    <row r="58" customFormat="false" ht="12.75" hidden="false" customHeight="false" outlineLevel="0" collapsed="false">
      <c r="A58" s="98"/>
      <c r="B58" s="98"/>
      <c r="C58" s="98"/>
      <c r="D58" s="98"/>
      <c r="E58" s="98"/>
    </row>
    <row r="59" customFormat="false" ht="12.75" hidden="false" customHeight="false" outlineLevel="0" collapsed="false">
      <c r="A59" s="98"/>
      <c r="B59" s="98"/>
      <c r="C59" s="98"/>
      <c r="D59" s="98"/>
      <c r="E59" s="98"/>
    </row>
    <row r="60" customFormat="false" ht="12.75" hidden="false" customHeight="false" outlineLevel="0" collapsed="false">
      <c r="A60" s="98"/>
      <c r="B60" s="98"/>
      <c r="C60" s="98"/>
      <c r="D60" s="98"/>
      <c r="E60" s="98"/>
    </row>
    <row r="61" customFormat="false" ht="12.75" hidden="false" customHeight="false" outlineLevel="0" collapsed="false">
      <c r="A61" s="98"/>
      <c r="B61" s="98"/>
      <c r="C61" s="98"/>
      <c r="D61" s="98"/>
      <c r="E61" s="98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</sheetData>
  <mergeCells count="1">
    <mergeCell ref="A1:H1"/>
  </mergeCells>
  <dataValidations count="3">
    <dataValidation allowBlank="true" errorStyle="stop" operator="between" showDropDown="false" showErrorMessage="true" showInputMessage="false" sqref="B8" type="list">
      <formula1>"VRS,NGS Mon.,Local BM,Plan,Assumed"</formula1>
      <formula2>0</formula2>
    </dataValidation>
    <dataValidation allowBlank="true" errorStyle="stop" operator="between" showDropDown="false" showErrorMessage="true" showInputMessage="false" sqref="E10" type="list">
      <formula1>"VRS/GPS,Level,Trig-Level"</formula1>
      <formula2>0</formula2>
    </dataValidation>
    <dataValidation allowBlank="true" errorStyle="stop" operator="between" showDropDown="false" showErrorMessage="true" showInputMessage="false" sqref="B11" type="list">
      <formula1>"NO,YES"</formula1>
      <formula2>0</formula2>
    </dataValidation>
  </dataValidations>
  <printOptions headings="false" gridLines="false" gridLinesSet="true" horizontalCentered="false" verticalCentered="false"/>
  <pageMargins left="0.75" right="0.75" top="0.779861111111111" bottom="1.34027777777778" header="0.5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13</oddHeader>
    <oddFooter/>
  </headerFooter>
  <rowBreaks count="2" manualBreakCount="2">
    <brk id="47" man="true" max="16383" min="0"/>
    <brk id="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J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false" hidden="false" outlineLevel="0" max="257" min="3" style="1" width="9.28"/>
  </cols>
  <sheetData>
    <row r="1" customFormat="false" ht="27" hidden="false" customHeight="false" outlineLevel="0" collapsed="false">
      <c r="B1" s="99" t="s">
        <v>2294</v>
      </c>
      <c r="C1" s="99"/>
      <c r="D1" s="99"/>
      <c r="E1" s="99"/>
      <c r="F1" s="99"/>
      <c r="G1" s="99"/>
      <c r="H1" s="99"/>
      <c r="I1" s="99"/>
      <c r="J1" s="99"/>
    </row>
    <row r="2" customFormat="false" ht="13.5" hidden="false" customHeight="false" outlineLevel="0" collapsed="false"/>
    <row r="3" customFormat="false" ht="12.75" hidden="false" customHeight="false" outlineLevel="0" collapsed="false">
      <c r="B3" s="53" t="s">
        <v>9</v>
      </c>
      <c r="C3" s="100" t="str">
        <f aca="false">'Survey Notes'!$C$10</f>
        <v>RD S-11-41</v>
      </c>
      <c r="D3" s="100"/>
      <c r="E3" s="53" t="s">
        <v>12</v>
      </c>
      <c r="F3" s="100" t="str">
        <f aca="false">'Survey Notes'!$C$11</f>
        <v>CHEROKEE</v>
      </c>
      <c r="G3" s="100"/>
      <c r="H3" s="53" t="s">
        <v>15</v>
      </c>
      <c r="I3" s="100" t="n">
        <f aca="false">'(1)Comments'!H3</f>
        <v>40205</v>
      </c>
      <c r="J3" s="100"/>
    </row>
    <row r="4" customFormat="false" ht="12.75" hidden="false" customHeight="false" outlineLevel="0" collapsed="false">
      <c r="B4" s="101"/>
    </row>
    <row r="5" customFormat="false" ht="13.5" hidden="false" customHeight="false" outlineLevel="0" collapsed="false"/>
    <row r="6" customFormat="false" ht="14.25" hidden="false" customHeight="false" outlineLevel="0" collapsed="false">
      <c r="A6" s="102" t="s">
        <v>2295</v>
      </c>
      <c r="B6" s="102"/>
      <c r="C6" s="102"/>
      <c r="D6" s="102"/>
      <c r="E6" s="102"/>
      <c r="F6" s="102"/>
      <c r="G6" s="102"/>
      <c r="H6" s="102"/>
      <c r="I6" s="102"/>
      <c r="J6" s="102"/>
    </row>
    <row r="7" customFormat="false" ht="13.5" hidden="false" customHeight="false" outlineLevel="0" collapsed="false">
      <c r="B7" s="103" t="s">
        <v>2296</v>
      </c>
      <c r="C7" s="103"/>
      <c r="D7" s="103"/>
      <c r="E7" s="104" t="s">
        <v>2297</v>
      </c>
    </row>
    <row r="8" customFormat="false" ht="12.75" hidden="false" customHeight="false" outlineLevel="0" collapsed="false">
      <c r="B8" s="105" t="s">
        <v>2298</v>
      </c>
      <c r="C8" s="106"/>
      <c r="D8" s="106"/>
      <c r="E8" s="106"/>
      <c r="F8" s="106"/>
      <c r="G8" s="106"/>
      <c r="H8" s="106"/>
      <c r="I8" s="106"/>
      <c r="J8" s="106"/>
    </row>
    <row r="9" customFormat="false" ht="12.75" hidden="false" customHeight="false" outlineLevel="0" collapsed="false">
      <c r="B9" s="107" t="s">
        <v>129</v>
      </c>
      <c r="C9" s="108"/>
      <c r="D9" s="108"/>
      <c r="E9" s="108"/>
      <c r="F9" s="108"/>
      <c r="G9" s="108"/>
      <c r="H9" s="108"/>
      <c r="I9" s="108"/>
      <c r="J9" s="108"/>
    </row>
    <row r="10" customFormat="false" ht="12.75" hidden="false" customHeight="false" outlineLevel="0" collapsed="false">
      <c r="B10" s="107"/>
      <c r="C10" s="108"/>
      <c r="D10" s="108"/>
      <c r="E10" s="108"/>
      <c r="F10" s="108"/>
      <c r="G10" s="108"/>
      <c r="H10" s="108"/>
      <c r="I10" s="108"/>
      <c r="J10" s="108"/>
    </row>
    <row r="11" customFormat="false" ht="12.75" hidden="false" customHeight="false" outlineLevel="0" collapsed="false">
      <c r="B11" s="107"/>
      <c r="C11" s="108"/>
      <c r="D11" s="108"/>
      <c r="E11" s="108"/>
      <c r="F11" s="108"/>
      <c r="G11" s="108"/>
      <c r="H11" s="108"/>
      <c r="I11" s="108"/>
      <c r="J11" s="108"/>
    </row>
    <row r="12" customFormat="false" ht="13.5" hidden="false" customHeight="false" outlineLevel="0" collapsed="false">
      <c r="B12" s="107"/>
      <c r="C12" s="108"/>
      <c r="D12" s="108"/>
      <c r="E12" s="108"/>
      <c r="F12" s="108"/>
      <c r="G12" s="108"/>
      <c r="H12" s="108"/>
      <c r="I12" s="108"/>
      <c r="J12" s="108"/>
    </row>
    <row r="13" customFormat="false" ht="12.75" hidden="false" customHeight="true" outlineLevel="0" collapsed="false">
      <c r="A13" s="109" t="s">
        <v>2299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10"/>
    </row>
    <row r="14" customFormat="false" ht="13.5" hidden="false" customHeight="false" outlineLevel="0" collapsed="false">
      <c r="A14" s="111" t="s">
        <v>2300</v>
      </c>
      <c r="B14" s="111"/>
      <c r="C14" s="111"/>
      <c r="D14" s="111"/>
      <c r="E14" s="111"/>
      <c r="F14" s="111"/>
      <c r="G14" s="111"/>
      <c r="H14" s="111"/>
      <c r="I14" s="111"/>
      <c r="J14" s="111"/>
    </row>
    <row r="15" customFormat="false" ht="12.75" hidden="false" customHeight="true" outlineLevel="0" collapsed="false">
      <c r="A15" s="112"/>
      <c r="B15" s="112"/>
      <c r="C15" s="113" t="s">
        <v>2301</v>
      </c>
      <c r="D15" s="113"/>
      <c r="E15" s="113"/>
      <c r="F15" s="113"/>
      <c r="G15" s="113"/>
      <c r="H15" s="113"/>
      <c r="I15" s="113"/>
      <c r="J15" s="113"/>
    </row>
    <row r="16" customFormat="false" ht="12.75" hidden="false" customHeight="false" outlineLevel="0" collapsed="false">
      <c r="A16" s="114"/>
      <c r="B16" s="114"/>
      <c r="C16" s="113"/>
      <c r="D16" s="113"/>
      <c r="E16" s="113"/>
      <c r="F16" s="113"/>
      <c r="G16" s="113"/>
      <c r="H16" s="113"/>
      <c r="I16" s="113"/>
      <c r="J16" s="113"/>
    </row>
    <row r="17" customFormat="false" ht="12.75" hidden="false" customHeight="false" outlineLevel="0" collapsed="false">
      <c r="A17" s="114"/>
      <c r="B17" s="114"/>
      <c r="C17" s="113"/>
      <c r="D17" s="113"/>
      <c r="E17" s="113"/>
      <c r="F17" s="113"/>
      <c r="G17" s="113"/>
      <c r="H17" s="113"/>
      <c r="I17" s="113"/>
      <c r="J17" s="113"/>
    </row>
    <row r="18" customFormat="false" ht="12.75" hidden="false" customHeight="false" outlineLevel="0" collapsed="false">
      <c r="A18" s="115" t="s">
        <v>2302</v>
      </c>
      <c r="B18" s="115"/>
      <c r="C18" s="115"/>
      <c r="D18" s="115"/>
      <c r="E18" s="115"/>
      <c r="F18" s="115"/>
      <c r="G18" s="115"/>
      <c r="H18" s="115"/>
      <c r="I18" s="115"/>
      <c r="J18" s="115"/>
    </row>
    <row r="19" customFormat="false" ht="12.75" hidden="false" customHeight="true" outlineLevel="0" collapsed="false">
      <c r="A19" s="116"/>
      <c r="B19" s="116"/>
      <c r="C19" s="113" t="s">
        <v>2303</v>
      </c>
      <c r="D19" s="113"/>
      <c r="E19" s="113"/>
      <c r="F19" s="113"/>
      <c r="G19" s="113"/>
      <c r="H19" s="113"/>
      <c r="I19" s="113"/>
      <c r="J19" s="113"/>
    </row>
    <row r="20" customFormat="false" ht="12.75" hidden="false" customHeight="false" outlineLevel="0" collapsed="false">
      <c r="A20" s="117"/>
      <c r="B20" s="117"/>
      <c r="C20" s="113"/>
      <c r="D20" s="113"/>
      <c r="E20" s="113"/>
      <c r="F20" s="113"/>
      <c r="G20" s="113"/>
      <c r="H20" s="113"/>
      <c r="I20" s="113"/>
      <c r="J20" s="113"/>
    </row>
    <row r="21" customFormat="false" ht="12.75" hidden="false" customHeight="false" outlineLevel="0" collapsed="false">
      <c r="A21" s="117"/>
      <c r="B21" s="117"/>
      <c r="C21" s="113"/>
      <c r="D21" s="113"/>
      <c r="E21" s="113"/>
      <c r="F21" s="113"/>
      <c r="G21" s="113"/>
      <c r="H21" s="113"/>
      <c r="I21" s="113"/>
      <c r="J21" s="113"/>
    </row>
    <row r="22" customFormat="false" ht="12.75" hidden="false" customHeight="false" outlineLevel="0" collapsed="false">
      <c r="A22" s="118" t="s">
        <v>2304</v>
      </c>
      <c r="B22" s="118"/>
      <c r="C22" s="118"/>
      <c r="D22" s="118"/>
      <c r="E22" s="118"/>
      <c r="F22" s="118"/>
      <c r="G22" s="118"/>
      <c r="H22" s="118"/>
      <c r="I22" s="118"/>
      <c r="J22" s="118"/>
    </row>
    <row r="23" customFormat="false" ht="12.75" hidden="false" customHeight="true" outlineLevel="0" collapsed="false">
      <c r="A23" s="119" t="s">
        <v>2305</v>
      </c>
      <c r="B23" s="120" t="s">
        <v>2306</v>
      </c>
      <c r="C23" s="113" t="s">
        <v>2307</v>
      </c>
      <c r="D23" s="113"/>
      <c r="E23" s="113"/>
      <c r="F23" s="113"/>
      <c r="G23" s="113"/>
      <c r="H23" s="113"/>
      <c r="I23" s="113"/>
      <c r="J23" s="113"/>
    </row>
    <row r="24" customFormat="false" ht="12.75" hidden="false" customHeight="false" outlineLevel="0" collapsed="false">
      <c r="A24" s="121"/>
      <c r="B24" s="122"/>
      <c r="C24" s="113"/>
      <c r="D24" s="113"/>
      <c r="E24" s="113"/>
      <c r="F24" s="113"/>
      <c r="G24" s="113"/>
      <c r="H24" s="113"/>
      <c r="I24" s="113"/>
      <c r="J24" s="113"/>
    </row>
    <row r="25" customFormat="false" ht="12.75" hidden="false" customHeight="false" outlineLevel="0" collapsed="false">
      <c r="A25" s="123"/>
      <c r="B25" s="124"/>
      <c r="C25" s="113"/>
      <c r="D25" s="113"/>
      <c r="E25" s="113"/>
      <c r="F25" s="113"/>
      <c r="G25" s="113"/>
      <c r="H25" s="113"/>
      <c r="I25" s="113"/>
      <c r="J25" s="113"/>
    </row>
    <row r="26" customFormat="false" ht="12.75" hidden="false" customHeight="false" outlineLevel="0" collapsed="false">
      <c r="A26" s="118" t="s">
        <v>2308</v>
      </c>
      <c r="B26" s="118"/>
      <c r="C26" s="118"/>
      <c r="D26" s="118"/>
      <c r="E26" s="118"/>
      <c r="F26" s="118"/>
      <c r="G26" s="118"/>
      <c r="H26" s="118"/>
      <c r="I26" s="118"/>
      <c r="J26" s="118"/>
    </row>
    <row r="27" customFormat="false" ht="12.75" hidden="false" customHeight="true" outlineLevel="0" collapsed="false">
      <c r="A27" s="119" t="s">
        <v>2309</v>
      </c>
      <c r="B27" s="125" t="s">
        <v>2306</v>
      </c>
      <c r="C27" s="113" t="s">
        <v>2310</v>
      </c>
      <c r="D27" s="113"/>
      <c r="E27" s="113"/>
      <c r="F27" s="113"/>
      <c r="G27" s="113"/>
      <c r="H27" s="113"/>
      <c r="I27" s="113"/>
      <c r="J27" s="113"/>
    </row>
    <row r="28" customFormat="false" ht="12.75" hidden="false" customHeight="false" outlineLevel="0" collapsed="false">
      <c r="A28" s="121"/>
      <c r="B28" s="122"/>
      <c r="C28" s="113"/>
      <c r="D28" s="113"/>
      <c r="E28" s="113"/>
      <c r="F28" s="113"/>
      <c r="G28" s="113"/>
      <c r="H28" s="113"/>
      <c r="I28" s="113"/>
      <c r="J28" s="113"/>
    </row>
    <row r="29" customFormat="false" ht="12.75" hidden="false" customHeight="false" outlineLevel="0" collapsed="false">
      <c r="A29" s="123"/>
      <c r="B29" s="124"/>
      <c r="C29" s="113"/>
      <c r="D29" s="113"/>
      <c r="E29" s="113"/>
      <c r="F29" s="113"/>
      <c r="G29" s="113"/>
      <c r="H29" s="113"/>
      <c r="I29" s="113"/>
      <c r="J29" s="113"/>
    </row>
    <row r="30" customFormat="false" ht="12.75" hidden="false" customHeight="false" outlineLevel="0" collapsed="false">
      <c r="A30" s="118" t="s">
        <v>2311</v>
      </c>
      <c r="B30" s="118"/>
      <c r="C30" s="118"/>
      <c r="D30" s="118"/>
      <c r="E30" s="118"/>
      <c r="F30" s="118"/>
      <c r="G30" s="118"/>
      <c r="H30" s="118"/>
      <c r="I30" s="118"/>
      <c r="J30" s="118"/>
    </row>
    <row r="31" customFormat="false" ht="12.75" hidden="false" customHeight="true" outlineLevel="0" collapsed="false">
      <c r="A31" s="116"/>
      <c r="B31" s="116"/>
      <c r="C31" s="113" t="s">
        <v>2312</v>
      </c>
      <c r="D31" s="113"/>
      <c r="E31" s="113"/>
      <c r="F31" s="113"/>
      <c r="G31" s="113"/>
      <c r="H31" s="113"/>
      <c r="I31" s="113"/>
      <c r="J31" s="113"/>
    </row>
    <row r="32" customFormat="false" ht="12.75" hidden="false" customHeight="false" outlineLevel="0" collapsed="false">
      <c r="A32" s="117"/>
      <c r="B32" s="117"/>
      <c r="C32" s="113"/>
      <c r="D32" s="113"/>
      <c r="E32" s="113"/>
      <c r="F32" s="113"/>
      <c r="G32" s="113"/>
      <c r="H32" s="113"/>
      <c r="I32" s="113"/>
      <c r="J32" s="113"/>
    </row>
    <row r="33" customFormat="false" ht="12.75" hidden="false" customHeight="false" outlineLevel="0" collapsed="false">
      <c r="A33" s="117"/>
      <c r="B33" s="117"/>
      <c r="C33" s="113"/>
      <c r="D33" s="113"/>
      <c r="E33" s="113"/>
      <c r="F33" s="113"/>
      <c r="G33" s="113"/>
      <c r="H33" s="113"/>
      <c r="I33" s="113"/>
      <c r="J33" s="113"/>
    </row>
    <row r="34" customFormat="false" ht="12.75" hidden="false" customHeight="false" outlineLevel="0" collapsed="false">
      <c r="A34" s="118" t="s">
        <v>2313</v>
      </c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.75" hidden="false" customHeight="true" outlineLevel="0" collapsed="false">
      <c r="A35" s="119" t="s">
        <v>2309</v>
      </c>
      <c r="B35" s="126" t="s">
        <v>2306</v>
      </c>
      <c r="C35" s="113" t="s">
        <v>2314</v>
      </c>
      <c r="D35" s="113"/>
      <c r="E35" s="113"/>
      <c r="F35" s="113"/>
      <c r="G35" s="113"/>
      <c r="H35" s="113"/>
      <c r="I35" s="113"/>
      <c r="J35" s="113"/>
    </row>
    <row r="36" customFormat="false" ht="12.75" hidden="false" customHeight="false" outlineLevel="0" collapsed="false">
      <c r="A36" s="121"/>
      <c r="B36" s="122"/>
      <c r="C36" s="113"/>
      <c r="D36" s="113"/>
      <c r="E36" s="113"/>
      <c r="F36" s="113"/>
      <c r="G36" s="113"/>
      <c r="H36" s="113"/>
      <c r="I36" s="113"/>
      <c r="J36" s="113"/>
    </row>
    <row r="37" customFormat="false" ht="12.75" hidden="false" customHeight="false" outlineLevel="0" collapsed="false">
      <c r="A37" s="123"/>
      <c r="B37" s="124"/>
      <c r="C37" s="113"/>
      <c r="D37" s="113"/>
      <c r="E37" s="113"/>
      <c r="F37" s="113"/>
      <c r="G37" s="113"/>
      <c r="H37" s="113"/>
      <c r="I37" s="113"/>
      <c r="J37" s="113"/>
    </row>
    <row r="39" customFormat="false" ht="12.75" hidden="false" customHeight="false" outlineLevel="0" collapsed="false">
      <c r="B39" s="127" t="s">
        <v>129</v>
      </c>
      <c r="C39" s="108"/>
      <c r="D39" s="108"/>
      <c r="E39" s="108"/>
      <c r="F39" s="108"/>
      <c r="G39" s="108"/>
      <c r="H39" s="108"/>
      <c r="I39" s="108"/>
      <c r="J39" s="108"/>
    </row>
    <row r="40" customFormat="false" ht="12.75" hidden="false" customHeight="false" outlineLevel="0" collapsed="false">
      <c r="B40" s="127"/>
      <c r="C40" s="108"/>
      <c r="D40" s="108"/>
      <c r="E40" s="108"/>
      <c r="F40" s="108"/>
      <c r="G40" s="108"/>
      <c r="H40" s="108"/>
      <c r="I40" s="108"/>
      <c r="J40" s="108"/>
    </row>
    <row r="41" customFormat="false" ht="12.75" hidden="false" customHeight="false" outlineLevel="0" collapsed="false">
      <c r="B41" s="127"/>
      <c r="C41" s="108"/>
      <c r="D41" s="108"/>
      <c r="E41" s="108"/>
      <c r="F41" s="108"/>
      <c r="G41" s="108"/>
      <c r="H41" s="108"/>
      <c r="I41" s="108"/>
      <c r="J41" s="108"/>
    </row>
    <row r="42" customFormat="false" ht="12.75" hidden="false" customHeight="false" outlineLevel="0" collapsed="false">
      <c r="B42" s="127"/>
      <c r="C42" s="108"/>
      <c r="D42" s="108"/>
      <c r="E42" s="108"/>
      <c r="F42" s="108"/>
      <c r="G42" s="108"/>
      <c r="H42" s="108"/>
      <c r="I42" s="108"/>
      <c r="J42" s="108"/>
    </row>
    <row r="43" customFormat="false" ht="12.75" hidden="false" customHeight="false" outlineLevel="0" collapsed="false">
      <c r="B43" s="127"/>
      <c r="C43" s="108"/>
      <c r="D43" s="108"/>
      <c r="E43" s="108"/>
      <c r="F43" s="108"/>
      <c r="G43" s="108"/>
      <c r="H43" s="108"/>
      <c r="I43" s="108"/>
      <c r="J43" s="108"/>
    </row>
    <row r="44" customFormat="false" ht="12.75" hidden="false" customHeight="false" outlineLevel="0" collapsed="false">
      <c r="B44" s="127"/>
      <c r="C44" s="108"/>
      <c r="D44" s="108"/>
      <c r="E44" s="108"/>
      <c r="F44" s="108"/>
      <c r="G44" s="108"/>
      <c r="H44" s="108"/>
      <c r="I44" s="108"/>
      <c r="J44" s="108"/>
    </row>
    <row r="45" customFormat="false" ht="12.75" hidden="false" customHeight="false" outlineLevel="0" collapsed="false">
      <c r="B45" s="127"/>
      <c r="C45" s="108"/>
      <c r="D45" s="108"/>
      <c r="E45" s="108"/>
      <c r="F45" s="108"/>
      <c r="G45" s="108"/>
      <c r="H45" s="108"/>
      <c r="I45" s="108"/>
      <c r="J45" s="108"/>
    </row>
    <row r="46" customFormat="false" ht="12.75" hidden="false" customHeight="false" outlineLevel="0" collapsed="false">
      <c r="B46" s="127"/>
      <c r="C46" s="108"/>
      <c r="D46" s="108"/>
      <c r="E46" s="108"/>
      <c r="F46" s="108"/>
      <c r="G46" s="108"/>
      <c r="H46" s="108"/>
      <c r="I46" s="108"/>
      <c r="J46" s="108"/>
    </row>
    <row r="47" customFormat="false" ht="12.75" hidden="false" customHeight="false" outlineLevel="0" collapsed="false">
      <c r="B47" s="127"/>
      <c r="C47" s="108"/>
      <c r="D47" s="108"/>
      <c r="E47" s="108"/>
      <c r="F47" s="108"/>
      <c r="G47" s="108"/>
      <c r="H47" s="108"/>
      <c r="I47" s="108"/>
      <c r="J47" s="108"/>
    </row>
    <row r="48" customFormat="false" ht="12.75" hidden="false" customHeight="false" outlineLevel="0" collapsed="false">
      <c r="B48" s="127"/>
      <c r="C48" s="108"/>
      <c r="D48" s="108"/>
      <c r="E48" s="108"/>
      <c r="F48" s="108"/>
      <c r="G48" s="108"/>
      <c r="H48" s="108"/>
      <c r="I48" s="108"/>
      <c r="J48" s="108"/>
    </row>
    <row r="49" customFormat="false" ht="12.75" hidden="false" customHeight="false" outlineLevel="0" collapsed="false">
      <c r="B49" s="127"/>
      <c r="C49" s="108"/>
      <c r="D49" s="108"/>
      <c r="E49" s="108"/>
      <c r="F49" s="108"/>
      <c r="G49" s="108"/>
      <c r="H49" s="108"/>
      <c r="I49" s="108"/>
      <c r="J49" s="108"/>
    </row>
  </sheetData>
  <sheetProtection sheet="true" password="cc35" objects="true" scenarios="true" selectLockedCells="true"/>
  <mergeCells count="36">
    <mergeCell ref="B1:J1"/>
    <mergeCell ref="C3:D3"/>
    <mergeCell ref="F3:G3"/>
    <mergeCell ref="I3:J3"/>
    <mergeCell ref="A6:J6"/>
    <mergeCell ref="B7:D7"/>
    <mergeCell ref="C8:D8"/>
    <mergeCell ref="E8:F8"/>
    <mergeCell ref="G8:H8"/>
    <mergeCell ref="I8:J8"/>
    <mergeCell ref="B9:B12"/>
    <mergeCell ref="C9:J12"/>
    <mergeCell ref="A13:J13"/>
    <mergeCell ref="A14:J14"/>
    <mergeCell ref="A15:B15"/>
    <mergeCell ref="C15:J17"/>
    <mergeCell ref="A16:B16"/>
    <mergeCell ref="A17:B17"/>
    <mergeCell ref="A18:J18"/>
    <mergeCell ref="A19:B19"/>
    <mergeCell ref="C19:J21"/>
    <mergeCell ref="A20:B20"/>
    <mergeCell ref="A21:B21"/>
    <mergeCell ref="A22:J22"/>
    <mergeCell ref="C23:J25"/>
    <mergeCell ref="A26:J26"/>
    <mergeCell ref="C27:J29"/>
    <mergeCell ref="A30:J30"/>
    <mergeCell ref="A31:B31"/>
    <mergeCell ref="C31:J33"/>
    <mergeCell ref="A32:B32"/>
    <mergeCell ref="A33:B33"/>
    <mergeCell ref="A34:J34"/>
    <mergeCell ref="C35:J37"/>
    <mergeCell ref="B39:B49"/>
    <mergeCell ref="C39:J49"/>
  </mergeCells>
  <dataValidations count="2">
    <dataValidation allowBlank="true" errorStyle="stop" operator="between" showDropDown="false" showErrorMessage="true" showInputMessage="false" sqref="E7" type="list">
      <formula1>"Yes,No"</formula1>
      <formula2>0</formula2>
    </dataValidation>
    <dataValidation allowBlank="true" errorStyle="stop" operator="between" showDropDown="false" showErrorMessage="true" showInputMessage="false" sqref="A23 A27 A35" type="list">
      <formula1>"2",4",6",8",12",24",36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rossin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arallel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Grade Separation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rainage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Buried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Above Ground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Both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Above Groun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Buried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Both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Above Ground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Buried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Both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28125" defaultRowHeight="12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4.7"/>
    <col collapsed="false" customWidth="true" hidden="false" outlineLevel="0" max="4" min="4" style="1" width="6.28"/>
    <col collapsed="false" customWidth="true" hidden="false" outlineLevel="0" max="5" min="5" style="1" width="7.28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true" hidden="false" outlineLevel="0" max="8" min="8" style="1" width="11.28"/>
    <col collapsed="false" customWidth="true" hidden="false" outlineLevel="0" max="9" min="9" style="1" width="3.7"/>
    <col collapsed="false" customWidth="true" hidden="false" outlineLevel="0" max="10" min="10" style="1" width="13.85"/>
    <col collapsed="false" customWidth="true" hidden="false" outlineLevel="0" max="11" min="11" style="1" width="1.99"/>
    <col collapsed="false" customWidth="true" hidden="false" outlineLevel="0" max="12" min="12" style="1" width="14.56"/>
    <col collapsed="false" customWidth="false" hidden="false" outlineLevel="0" max="257" min="13" style="1" width="9.28"/>
  </cols>
  <sheetData>
    <row r="1" customFormat="false" ht="27" hidden="false" customHeight="false" outlineLevel="0" collapsed="false">
      <c r="A1" s="50" t="s">
        <v>231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6.5" hidden="false" customHeight="false" outlineLevel="0" collapsed="false">
      <c r="A2" s="128" t="s">
        <v>9</v>
      </c>
      <c r="B2" s="128"/>
      <c r="C2" s="128"/>
      <c r="D2" s="128"/>
      <c r="E2" s="128"/>
      <c r="F2" s="129" t="str">
        <f aca="false">'Survey Notes'!$C$10</f>
        <v>RD S-11-41</v>
      </c>
      <c r="G2" s="129"/>
      <c r="H2" s="129"/>
      <c r="I2" s="130"/>
      <c r="J2" s="130"/>
      <c r="K2" s="130"/>
    </row>
    <row r="3" customFormat="false" ht="15.75" hidden="false" customHeight="false" outlineLevel="0" collapsed="false">
      <c r="A3" s="131" t="s">
        <v>12</v>
      </c>
      <c r="B3" s="131"/>
      <c r="C3" s="131"/>
      <c r="D3" s="131"/>
      <c r="E3" s="131"/>
      <c r="F3" s="94" t="str">
        <f aca="false">'Survey Notes'!$C$11</f>
        <v>CHEROKEE</v>
      </c>
      <c r="G3" s="94"/>
      <c r="H3" s="94"/>
    </row>
    <row r="4" customFormat="false" ht="15.75" hidden="false" customHeight="false" outlineLevel="0" collapsed="false">
      <c r="A4" s="131" t="s">
        <v>15</v>
      </c>
      <c r="B4" s="131"/>
      <c r="C4" s="131"/>
      <c r="D4" s="131"/>
      <c r="E4" s="131"/>
      <c r="F4" s="94" t="n">
        <f aca="false">'(1)Comments'!H3</f>
        <v>40205</v>
      </c>
      <c r="G4" s="94"/>
      <c r="H4" s="94"/>
    </row>
    <row r="5" customFormat="false" ht="16.5" hidden="false" customHeight="false" outlineLevel="0" collapsed="false">
      <c r="A5" s="132"/>
      <c r="B5" s="132"/>
      <c r="C5" s="39"/>
      <c r="D5" s="133"/>
      <c r="E5" s="133"/>
      <c r="F5" s="133"/>
      <c r="G5" s="39"/>
      <c r="H5" s="39"/>
      <c r="I5" s="39"/>
      <c r="J5" s="39"/>
      <c r="K5" s="0"/>
    </row>
    <row r="6" customFormat="false" ht="15.75" hidden="false" customHeight="true" outlineLevel="0" collapsed="false">
      <c r="A6" s="134" t="s">
        <v>9</v>
      </c>
      <c r="B6" s="134"/>
      <c r="C6" s="135"/>
      <c r="D6" s="136" t="s">
        <v>2316</v>
      </c>
      <c r="E6" s="136"/>
      <c r="F6" s="136"/>
      <c r="G6" s="135"/>
      <c r="H6" s="136" t="s">
        <v>2317</v>
      </c>
      <c r="I6" s="135"/>
      <c r="J6" s="137" t="s">
        <v>2318</v>
      </c>
      <c r="K6" s="137"/>
      <c r="L6" s="137"/>
    </row>
    <row r="7" customFormat="false" ht="16.5" hidden="false" customHeight="false" outlineLevel="0" collapsed="false">
      <c r="A7" s="134"/>
      <c r="B7" s="134"/>
      <c r="C7" s="138"/>
      <c r="D7" s="136"/>
      <c r="E7" s="136"/>
      <c r="F7" s="136"/>
      <c r="G7" s="139"/>
      <c r="H7" s="136"/>
      <c r="I7" s="140" t="s">
        <v>2319</v>
      </c>
      <c r="J7" s="140"/>
      <c r="K7" s="140"/>
      <c r="L7" s="141" t="s">
        <v>2320</v>
      </c>
    </row>
    <row r="8" customFormat="false" ht="9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0"/>
    </row>
    <row r="9" customFormat="false" ht="16.5" hidden="false" customHeight="false" outlineLevel="0" collapsed="false">
      <c r="A9" s="6" t="s">
        <v>10</v>
      </c>
      <c r="B9" s="6"/>
      <c r="C9" s="39"/>
      <c r="D9" s="39"/>
      <c r="E9" s="6" t="s">
        <v>28</v>
      </c>
      <c r="F9" s="39"/>
      <c r="G9" s="39"/>
      <c r="H9" s="6"/>
      <c r="I9" s="39"/>
      <c r="J9" s="6"/>
      <c r="K9" s="0"/>
      <c r="L9" s="6"/>
    </row>
    <row r="10" customFormat="false" ht="9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0"/>
    </row>
    <row r="11" customFormat="false" ht="16.5" hidden="false" customHeight="false" outlineLevel="0" collapsed="false">
      <c r="A11" s="6" t="s">
        <v>2321</v>
      </c>
      <c r="B11" s="6"/>
      <c r="C11" s="39"/>
      <c r="D11" s="39"/>
      <c r="E11" s="6" t="s">
        <v>32</v>
      </c>
      <c r="F11" s="39"/>
      <c r="G11" s="39"/>
      <c r="H11" s="6"/>
      <c r="I11" s="39"/>
      <c r="J11" s="6" t="s">
        <v>2322</v>
      </c>
      <c r="K11" s="0"/>
      <c r="L11" s="6"/>
    </row>
    <row r="12" customFormat="false" ht="9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0"/>
    </row>
    <row r="13" customFormat="false" ht="16.5" hidden="false" customHeight="false" outlineLevel="0" collapsed="false">
      <c r="A13" s="6" t="s">
        <v>2323</v>
      </c>
      <c r="B13" s="6"/>
      <c r="C13" s="39"/>
      <c r="D13" s="39"/>
      <c r="E13" s="6" t="s">
        <v>28</v>
      </c>
      <c r="F13" s="39"/>
      <c r="G13" s="39"/>
      <c r="H13" s="6"/>
      <c r="I13" s="39"/>
      <c r="J13" s="6"/>
      <c r="K13" s="0"/>
      <c r="L13" s="6"/>
    </row>
    <row r="14" customFormat="false" ht="9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0"/>
    </row>
    <row r="15" customFormat="false" ht="16.5" hidden="false" customHeight="false" outlineLevel="0" collapsed="false">
      <c r="A15" s="6" t="s">
        <v>2324</v>
      </c>
      <c r="B15" s="6"/>
      <c r="C15" s="39"/>
      <c r="D15" s="39"/>
      <c r="E15" s="6" t="s">
        <v>32</v>
      </c>
      <c r="F15" s="39"/>
      <c r="G15" s="39"/>
      <c r="H15" s="6" t="n">
        <v>11.318</v>
      </c>
      <c r="I15" s="39"/>
      <c r="J15" s="6"/>
      <c r="K15" s="0"/>
      <c r="L15" s="6" t="s">
        <v>2325</v>
      </c>
    </row>
    <row r="16" customFormat="false" ht="9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0"/>
    </row>
    <row r="17" customFormat="false" ht="16.5" hidden="false" customHeight="false" outlineLevel="0" collapsed="false">
      <c r="A17" s="6"/>
      <c r="B17" s="6"/>
      <c r="C17" s="39"/>
      <c r="D17" s="39"/>
      <c r="E17" s="6"/>
      <c r="F17" s="39"/>
      <c r="G17" s="39"/>
      <c r="H17" s="6"/>
      <c r="I17" s="39"/>
      <c r="J17" s="6"/>
      <c r="K17" s="0"/>
      <c r="L17" s="6"/>
    </row>
    <row r="18" customFormat="false" ht="9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0"/>
    </row>
    <row r="19" customFormat="false" ht="16.5" hidden="false" customHeight="false" outlineLevel="0" collapsed="false">
      <c r="A19" s="6"/>
      <c r="B19" s="6"/>
      <c r="C19" s="39"/>
      <c r="D19" s="39"/>
      <c r="E19" s="6"/>
      <c r="F19" s="39"/>
      <c r="G19" s="39"/>
      <c r="H19" s="6"/>
      <c r="I19" s="39"/>
      <c r="J19" s="6"/>
      <c r="K19" s="0"/>
      <c r="L19" s="6"/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0"/>
    </row>
    <row r="21" customFormat="false" ht="15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0"/>
    </row>
    <row r="22" customFormat="false" ht="15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0"/>
    </row>
    <row r="23" customFormat="false" ht="15.75" hidden="false" customHeight="true" outlineLevel="0" collapsed="false">
      <c r="A23" s="142" t="s">
        <v>2326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</row>
    <row r="24" customFormat="false" ht="15.7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</row>
    <row r="25" customFormat="false" ht="15.75" hidden="false" customHeight="tru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</row>
    <row r="26" customFormat="false" ht="15.75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</row>
    <row r="27" customFormat="false" ht="15.75" hidden="false" customHeight="tru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15.75" hidden="false" customHeight="false" outlineLevel="0" collapsed="false">
      <c r="A28" s="143"/>
      <c r="B28" s="39"/>
      <c r="C28" s="39"/>
      <c r="D28" s="39"/>
      <c r="E28" s="39"/>
      <c r="F28" s="39"/>
      <c r="G28" s="39"/>
      <c r="H28" s="39"/>
      <c r="I28" s="39"/>
      <c r="J28" s="39"/>
      <c r="K28" s="0"/>
    </row>
    <row r="29" customFormat="false" ht="15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0"/>
    </row>
    <row r="30" customFormat="false" ht="15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0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0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0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0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0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0"/>
    </row>
    <row r="36" customFormat="fals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0"/>
    </row>
    <row r="37" customFormat="fals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0"/>
    </row>
    <row r="38" customFormat="fals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0"/>
    </row>
    <row r="39" customFormat="fals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0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0"/>
    </row>
    <row r="41" customFormat="false" ht="15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0"/>
    </row>
    <row r="42" customFormat="false" ht="15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0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</sheetData>
  <sheetProtection sheet="true" password="cc35" objects="true" scenarios="true" selectLockedCells="true"/>
  <mergeCells count="21">
    <mergeCell ref="A1:K1"/>
    <mergeCell ref="A2:E2"/>
    <mergeCell ref="F2:H2"/>
    <mergeCell ref="A3:E3"/>
    <mergeCell ref="F3:H3"/>
    <mergeCell ref="A4:E4"/>
    <mergeCell ref="F4:H4"/>
    <mergeCell ref="A5:B5"/>
    <mergeCell ref="D5:F5"/>
    <mergeCell ref="A6:B7"/>
    <mergeCell ref="D6:F7"/>
    <mergeCell ref="H6:H7"/>
    <mergeCell ref="J6:L6"/>
    <mergeCell ref="I7:K7"/>
    <mergeCell ref="A9:B9"/>
    <mergeCell ref="A11:B11"/>
    <mergeCell ref="A13:B13"/>
    <mergeCell ref="A15:B15"/>
    <mergeCell ref="A17:B17"/>
    <mergeCell ref="A19:B19"/>
    <mergeCell ref="A23:L27"/>
  </mergeCells>
  <dataValidations count="1">
    <dataValidation allowBlank="true" errorStyle="stop" operator="between" showDropDown="false" showErrorMessage="true" showInputMessage="false" sqref="E9 E11 E13 E15 E17 E19" type="list">
      <formula1>"YES,NO"</formula1>
      <formula2>0</formula2>
    </dataValidation>
  </dataValidations>
  <printOptions headings="false" gridLines="false" gridLinesSet="true" horizontalCentered="false" verticalCentered="false"/>
  <pageMargins left="0.5" right="0.4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6:26:27Z</dcterms:created>
  <dc:creator>strongd</dc:creator>
  <dc:description/>
  <dc:language>en-US</dc:language>
  <cp:lastModifiedBy>BozardRC</cp:lastModifiedBy>
  <cp:lastPrinted>2008-11-25T16:13:12Z</cp:lastPrinted>
  <dcterms:modified xsi:type="dcterms:W3CDTF">2010-10-28T19:42:54Z</dcterms:modified>
  <cp:revision>0</cp:revision>
  <dc:subject/>
  <dc:title/>
</cp:coreProperties>
</file>