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fall" sheetId="1" state="visible" r:id="rId2"/>
    <sheet name="tc" sheetId="2" state="visible" r:id="rId3"/>
    <sheet name="Myrtle Beach - IDF" sheetId="3" state="visible" r:id="rId4"/>
    <sheet name="HEC-RAS Output" sheetId="4" state="visible" r:id="rId5"/>
    <sheet name="Profile Information" sheetId="5" state="visible" r:id="rId6"/>
  </sheets>
  <definedNames>
    <definedName function="false" hidden="false" localSheetId="0" name="_xlnm.Print_Area" vbProcedure="false">Outfall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Outfall #5 - Rt. Sta. 265+60 (I-20)</t>
  </si>
  <si>
    <t xml:space="preserve">Unnamed tributary (stream) to Twelvemile Creek</t>
  </si>
  <si>
    <t xml:space="preserve">The pre-construction drainage area to this outfall is approximately 2.63 square miles.  The pre-construction drainage area includes a 12' X 12' box culvert at Sta. 265+60.  The watershed encompasses an unnamed tributary (stream) that ultimately discharges into Twelvemile Creek and is characterized by large areas of developed land and small pockets of residential and wooded areas.</t>
  </si>
  <si>
    <t xml:space="preserve">Pre-Construction Runoff</t>
  </si>
  <si>
    <t xml:space="preserve">Drainage Area (acres) = </t>
  </si>
  <si>
    <t xml:space="preserve">acres</t>
  </si>
  <si>
    <t xml:space="preserve">square miles</t>
  </si>
  <si>
    <r>
      <rPr>
        <sz val="9"/>
        <rFont val="Arial"/>
        <family val="2"/>
      </rPr>
      <t xml:space="preserve">Flow rates were determined from the USGS, </t>
    </r>
    <r>
      <rPr>
        <i val="true"/>
        <sz val="9"/>
        <rFont val="Arial"/>
        <family val="2"/>
      </rPr>
      <t xml:space="preserve">Estimating the Magnitude and Frequency of Floods in Small Urban Streams in South Carolina, 2001</t>
    </r>
    <r>
      <rPr>
        <sz val="9"/>
        <rFont val="Arial"/>
        <family val="2"/>
      </rPr>
      <t xml:space="preserve">.  In the regression equations, IA is percent impervious area and BDF is the basin development factor.  For pre-construction, IA and BDF were given values of 40.6% and 9 respectively.  For post-construction, IA and BDF were given values of 40.8% and 9 respectively.</t>
    </r>
  </si>
  <si>
    <t xml:space="preserve">Design Storm</t>
  </si>
  <si>
    <t xml:space="preserve">Regression Equation</t>
  </si>
  <si>
    <t xml:space="preserve">Flow (cfs)</t>
  </si>
  <si>
    <r>
      <rPr>
        <sz val="9"/>
        <rFont val="Arial"/>
        <family val="2"/>
      </rPr>
      <t xml:space="preserve">34.8(L</t>
    </r>
    <r>
      <rPr>
        <vertAlign val="superscript"/>
        <sz val="9"/>
        <rFont val="Arial"/>
        <family val="2"/>
      </rPr>
      <t xml:space="preserve">1.40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158IA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319BDF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57.1(L</t>
    </r>
    <r>
      <rPr>
        <vertAlign val="superscript"/>
        <sz val="9"/>
        <rFont val="Arial"/>
        <family val="2"/>
      </rPr>
      <t xml:space="preserve">1.45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138IA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337BDF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65.7(L</t>
    </r>
    <r>
      <rPr>
        <vertAlign val="superscript"/>
        <sz val="9"/>
        <rFont val="Arial"/>
        <family val="2"/>
      </rPr>
      <t xml:space="preserve">1.47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131IA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356BDF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71.0(L</t>
    </r>
    <r>
      <rPr>
        <vertAlign val="superscript"/>
        <sz val="9"/>
        <rFont val="Arial"/>
        <family val="2"/>
      </rPr>
      <t xml:space="preserve">1.48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127IA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369BDF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75.6(L</t>
    </r>
    <r>
      <rPr>
        <vertAlign val="superscript"/>
        <sz val="9"/>
        <rFont val="Arial"/>
        <family val="2"/>
      </rPr>
      <t xml:space="preserve">1.50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124IA</t>
    </r>
    <r>
      <rPr>
        <sz val="9"/>
        <rFont val="Arial"/>
        <family val="2"/>
      </rPr>
      <t xml:space="preserve">)(10</t>
    </r>
    <r>
      <rPr>
        <vertAlign val="superscript"/>
        <sz val="9"/>
        <rFont val="Arial"/>
        <family val="2"/>
      </rPr>
      <t xml:space="preserve">0.0384BDF</t>
    </r>
    <r>
      <rPr>
        <sz val="9"/>
        <rFont val="Arial"/>
        <family val="2"/>
      </rPr>
      <t xml:space="preserve">)</t>
    </r>
  </si>
  <si>
    <t xml:space="preserve">Post-Construction Runoff</t>
  </si>
  <si>
    <t xml:space="preserve">Within the watershed the proposed design includes the widening of I-20 for approximately 0.88 miles.  The proposed design utilizes a 12' X 12' reinforced concrete box culvert at the Sta. 265+60 crossing.  The proposed runoff will be captured in median and roadside ditches and conveyed to the outfall.  Reinforced concrete box culverts and pipes are used to convey runoff under I-20.  Existing outfall ditches are utilized where possible to carry the proposed runoff to the outfall.  The proposed construction does not impact the overall drainage pattern.</t>
  </si>
  <si>
    <t xml:space="preserve">Additional Pavement Area = </t>
  </si>
  <si>
    <t xml:space="preserve">The additional pavement area accounts for 0.19% of the watershed.  Due to the size of the watershed and the hydraulic timing, the post construction peak discharges will not have a significant adverse impact on the downstream/adjacent properties.  Runoff will sheet flow from the proposed roadways and be collected in roadside and median ditches before entering the unnamed stream .</t>
  </si>
  <si>
    <t xml:space="preserve">TIME OF CONCENTRATION - Pre Construction</t>
  </si>
  <si>
    <t xml:space="preserve">SCS METHOD</t>
  </si>
  <si>
    <t xml:space="preserve">PROJECT:</t>
  </si>
  <si>
    <t xml:space="preserve">I-73</t>
  </si>
  <si>
    <t xml:space="preserve">ENGINEER:</t>
  </si>
  <si>
    <t xml:space="preserve">F&amp;H</t>
  </si>
  <si>
    <t xml:space="preserve">WATERSHED:</t>
  </si>
  <si>
    <t xml:space="preserve">DATE:</t>
  </si>
  <si>
    <t xml:space="preserve">APPROXIMATE STATION:</t>
  </si>
  <si>
    <t xml:space="preserve">SHEET FLOW:</t>
  </si>
  <si>
    <t xml:space="preserve">Segment</t>
  </si>
  <si>
    <t xml:space="preserve">1. Surface description</t>
  </si>
  <si>
    <t xml:space="preserve">Undeveloped</t>
  </si>
  <si>
    <t xml:space="preserve">2. Manning's roughness coeff., n</t>
  </si>
  <si>
    <t xml:space="preserve">3. Flow length, ft</t>
  </si>
  <si>
    <t xml:space="preserve">4. Two-yr 24-hr rainfall, in</t>
  </si>
  <si>
    <t xml:space="preserve">5. Land slope, ft/ft</t>
  </si>
  <si>
    <t xml:space="preserve">6. Computed Tc, hr</t>
  </si>
  <si>
    <t xml:space="preserve">Total Sheet Flow Tc, hr =</t>
  </si>
  <si>
    <t xml:space="preserve">SHALLOW CONCENTRATED FLOW:</t>
  </si>
  <si>
    <t xml:space="preserve">7. Surface description (paved or unpaved)</t>
  </si>
  <si>
    <t xml:space="preserve">Unpaved</t>
  </si>
  <si>
    <t xml:space="preserve">Paved</t>
  </si>
  <si>
    <t xml:space="preserve">8. Flow length, ft</t>
  </si>
  <si>
    <t xml:space="preserve">9. Watercourse slope, ft/ft</t>
  </si>
  <si>
    <t xml:space="preserve">10. Average velocity, ft/s</t>
  </si>
  <si>
    <t xml:space="preserve">11. Computed Tc, hr</t>
  </si>
  <si>
    <t xml:space="preserve">Total Shallow Conc. Flow Tc, hr =</t>
  </si>
  <si>
    <t xml:space="preserve">CHANNEL FLOW:</t>
  </si>
  <si>
    <t xml:space="preserve">* Assuming a 4ft. flat bottom stream with 2:1 side slopes 2 ft. deep flowing full</t>
  </si>
  <si>
    <r>
      <rPr>
        <sz val="9"/>
        <rFont val="Arial"/>
        <family val="2"/>
      </rPr>
      <t xml:space="preserve">12. Cross Sectional Flow Area, ft</t>
    </r>
    <r>
      <rPr>
        <vertAlign val="superscript"/>
        <sz val="9"/>
        <rFont val="Arial"/>
        <family val="2"/>
      </rPr>
      <t xml:space="preserve">2</t>
    </r>
  </si>
  <si>
    <t xml:space="preserve">13. Wetted Perimeter, ft</t>
  </si>
  <si>
    <t xml:space="preserve">14. Hydraulic Radius, ft</t>
  </si>
  <si>
    <t xml:space="preserve">15. Channel Slope, ft/ft</t>
  </si>
  <si>
    <t xml:space="preserve">16. Manning's roughness coeff., n</t>
  </si>
  <si>
    <t xml:space="preserve"> </t>
  </si>
  <si>
    <t xml:space="preserve">17. Velocity, ft/s</t>
  </si>
  <si>
    <t xml:space="preserve">18. Flow Length, ft</t>
  </si>
  <si>
    <t xml:space="preserve">19. Computed Tc, hr</t>
  </si>
  <si>
    <t xml:space="preserve">Total Channel Flow Tc, hr =</t>
  </si>
  <si>
    <t xml:space="preserve">Time of Concentration = </t>
  </si>
  <si>
    <t xml:space="preserve">hr =</t>
  </si>
  <si>
    <t xml:space="preserve">min</t>
  </si>
  <si>
    <t xml:space="preserve">The I-73 Corridor is between Florence and Myrtle Beach,  the location that produces the highest rainfall intensities will be used</t>
  </si>
  <si>
    <t xml:space="preserve">Myrtle Beach, SC</t>
  </si>
  <si>
    <t xml:space="preserve">Time of Concentration</t>
  </si>
  <si>
    <t xml:space="preserve">minutes</t>
  </si>
  <si>
    <t xml:space="preserve">IDF DATA</t>
  </si>
  <si>
    <t xml:space="preserve">Recurrence</t>
  </si>
  <si>
    <t xml:space="preserve">Interval</t>
  </si>
  <si>
    <t xml:space="preserve">a</t>
  </si>
  <si>
    <t xml:space="preserve">b</t>
  </si>
  <si>
    <t xml:space="preserve">c</t>
  </si>
  <si>
    <t xml:space="preserve">Intensity</t>
  </si>
  <si>
    <t xml:space="preserve">SCS Type III Rainfall Distribution Coefficients</t>
  </si>
  <si>
    <t xml:space="preserve">Ia/P</t>
  </si>
  <si>
    <t xml:space="preserve">C0</t>
  </si>
  <si>
    <t xml:space="preserve">C1</t>
  </si>
  <si>
    <t xml:space="preserve">C2</t>
  </si>
  <si>
    <t xml:space="preserve">Pre-construction Interpolation</t>
  </si>
  <si>
    <t xml:space="preserve">Post-construction Interpolation</t>
  </si>
  <si>
    <t xml:space="preserve">Natural</t>
  </si>
  <si>
    <t xml:space="preserve">Sensitivity Analysis</t>
  </si>
  <si>
    <t xml:space="preserve">Existing</t>
  </si>
  <si>
    <t xml:space="preserve">HW</t>
  </si>
  <si>
    <t xml:space="preserve">6' x 6'</t>
  </si>
  <si>
    <t xml:space="preserve">Dbl. 8' x 6'</t>
  </si>
  <si>
    <t xml:space="preserve">25 Year</t>
  </si>
  <si>
    <t xml:space="preserve">50 Year</t>
  </si>
  <si>
    <t xml:space="preserve">100 Year</t>
  </si>
  <si>
    <t xml:space="preserve">Section Removed</t>
  </si>
  <si>
    <t xml:space="preserve">Existing/Proposed Culvert</t>
  </si>
  <si>
    <t xml:space="preserve">Channel centerline at S84REL Sta. </t>
  </si>
  <si>
    <t xml:space="preserve">GP for Existing S84</t>
  </si>
  <si>
    <t xml:space="preserve">Proposed Profi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  <numFmt numFmtId="170" formatCode="0.000"/>
    <numFmt numFmtId="171" formatCode="0.00%"/>
    <numFmt numFmtId="172" formatCode="@"/>
    <numFmt numFmtId="173" formatCode="0.00000"/>
    <numFmt numFmtId="174" formatCode="0.0000"/>
    <numFmt numFmtId="17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8"/>
      <name val="Courier New"/>
      <family val="3"/>
    </font>
    <font>
      <sz val="8"/>
      <name val="Courier New"/>
      <family val="3"/>
    </font>
    <font>
      <u val="single"/>
      <sz val="8"/>
      <name val="Courier New"/>
      <family val="3"/>
    </font>
    <font>
      <sz val="8"/>
      <color rgb="FFFFFF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28"/>
    <col collapsed="false" customWidth="true" hidden="false" outlineLevel="0" max="3" min="3" style="1" width="24.99"/>
    <col collapsed="false" customWidth="true" hidden="false" outlineLevel="0" max="4" min="4" style="1" width="9.7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true" hidden="false" outlineLevel="0" max="8" min="8" style="1" width="6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/>
      <c r="C2" s="4"/>
      <c r="D2" s="4"/>
      <c r="E2" s="4"/>
      <c r="F2" s="4"/>
    </row>
    <row r="3" s="5" customFormat="true" ht="8.25" hidden="false" customHeight="true" outlineLevel="0" collapsed="false"/>
    <row r="4" s="5" customFormat="true" ht="4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" hidden="false" customHeight="false" outlineLevel="0" collapsed="false">
      <c r="A6" s="9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" hidden="false" customHeight="false" outlineLevel="0" collapsed="false">
      <c r="A8" s="8" t="s">
        <v>4</v>
      </c>
      <c r="B8" s="8"/>
      <c r="D8" s="10" t="n">
        <v>1684</v>
      </c>
      <c r="E8" s="8" t="s">
        <v>5</v>
      </c>
      <c r="F8" s="8"/>
      <c r="G8" s="8"/>
      <c r="I8" s="8"/>
    </row>
    <row r="9" customFormat="false" ht="12" hidden="false" customHeight="false" outlineLevel="0" collapsed="false">
      <c r="A9" s="8"/>
      <c r="B9" s="8"/>
      <c r="D9" s="11" t="n">
        <f aca="false">D8/640</f>
        <v>2.63125</v>
      </c>
      <c r="E9" s="8" t="s">
        <v>6</v>
      </c>
      <c r="F9" s="8"/>
      <c r="G9" s="8"/>
      <c r="H9" s="8"/>
      <c r="I9" s="8"/>
    </row>
    <row r="10" customFormat="false" ht="12" hidden="false" customHeight="false" outlineLevel="0" collapsed="false">
      <c r="A10" s="12"/>
      <c r="B10" s="12"/>
      <c r="C10" s="12"/>
      <c r="D10" s="8"/>
      <c r="E10" s="8"/>
      <c r="F10" s="8"/>
      <c r="G10" s="8"/>
      <c r="H10" s="8"/>
      <c r="I10" s="8"/>
    </row>
    <row r="11" customFormat="false" ht="26.2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8"/>
      <c r="I11" s="8"/>
    </row>
    <row r="12" customFormat="false" ht="26.25" hidden="false" customHeight="true" outlineLevel="0" collapsed="false">
      <c r="A12" s="13"/>
      <c r="B12" s="13"/>
      <c r="C12" s="13"/>
      <c r="D12" s="13"/>
      <c r="E12" s="13"/>
      <c r="F12" s="13"/>
      <c r="G12" s="13"/>
      <c r="H12" s="8"/>
      <c r="I12" s="8"/>
    </row>
    <row r="13" customFormat="false" ht="12" hidden="false" customHeight="false" outlineLevel="0" collapsed="false">
      <c r="A13" s="13"/>
      <c r="B13" s="13"/>
      <c r="C13" s="13"/>
      <c r="D13" s="13"/>
      <c r="E13" s="13"/>
      <c r="F13" s="13"/>
      <c r="G13" s="13"/>
      <c r="H13" s="8"/>
      <c r="I13" s="8"/>
    </row>
    <row r="14" s="16" customFormat="true" ht="24" hidden="false" customHeight="false" outlineLevel="0" collapsed="false">
      <c r="A14" s="14"/>
      <c r="B14" s="15" t="s">
        <v>8</v>
      </c>
      <c r="C14" s="15" t="s">
        <v>9</v>
      </c>
      <c r="D14" s="15" t="s">
        <v>10</v>
      </c>
      <c r="E14" s="14"/>
      <c r="F14" s="14"/>
      <c r="G14" s="14"/>
      <c r="H14" s="14"/>
      <c r="I14" s="14"/>
    </row>
    <row r="15" customFormat="false" ht="13.5" hidden="false" customHeight="false" outlineLevel="0" collapsed="false">
      <c r="A15" s="8"/>
      <c r="B15" s="10" t="n">
        <v>2</v>
      </c>
      <c r="C15" s="17" t="s">
        <v>11</v>
      </c>
      <c r="D15" s="18" t="n">
        <f aca="false">34.8*(1.56^1.4)*(10^(0.0158*40.6))*(10^(0.0319*9))</f>
        <v>550.216590820492</v>
      </c>
      <c r="E15" s="19"/>
      <c r="F15" s="19"/>
      <c r="G15" s="8"/>
      <c r="H15" s="8"/>
      <c r="I15" s="8"/>
      <c r="J15" s="1" t="n">
        <f aca="false">110/5280</f>
        <v>0.0208333333333333</v>
      </c>
    </row>
    <row r="16" customFormat="false" ht="13.5" hidden="false" customHeight="false" outlineLevel="0" collapsed="false">
      <c r="A16" s="8"/>
      <c r="B16" s="10" t="n">
        <v>10</v>
      </c>
      <c r="C16" s="17" t="s">
        <v>12</v>
      </c>
      <c r="D16" s="18" t="n">
        <f aca="false">57.1*(1.56^1.45)*(10^(0.0138*40.6))*(10^(0.0337*9))</f>
        <v>794.779718092351</v>
      </c>
      <c r="E16" s="19"/>
      <c r="F16" s="19"/>
      <c r="G16" s="8"/>
      <c r="H16" s="8"/>
      <c r="I16" s="8"/>
    </row>
    <row r="17" customFormat="false" ht="13.5" hidden="false" customHeight="false" outlineLevel="0" collapsed="false">
      <c r="A17" s="8"/>
      <c r="B17" s="10" t="n">
        <v>25</v>
      </c>
      <c r="C17" s="17" t="s">
        <v>13</v>
      </c>
      <c r="D17" s="18" t="n">
        <f aca="false">65.7*(1.56^1.47)*(10^(0.0131*40.6))*(10^(0.0356*9))</f>
        <v>898.914796483784</v>
      </c>
      <c r="E17" s="19"/>
      <c r="F17" s="19"/>
      <c r="G17" s="8"/>
      <c r="H17" s="8"/>
      <c r="I17" s="8"/>
    </row>
    <row r="18" customFormat="false" ht="13.5" hidden="false" customHeight="false" outlineLevel="0" collapsed="false">
      <c r="A18" s="8"/>
      <c r="B18" s="10" t="n">
        <v>50</v>
      </c>
      <c r="C18" s="17" t="s">
        <v>14</v>
      </c>
      <c r="D18" s="18" t="n">
        <f aca="false">71*(1.56^1.48)*(10^(0.0127*40.6))*(10^(0.0369*9))</f>
        <v>965.61222240833</v>
      </c>
      <c r="E18" s="19"/>
      <c r="F18" s="19"/>
      <c r="G18" s="8"/>
      <c r="H18" s="8"/>
      <c r="I18" s="8"/>
    </row>
    <row r="19" customFormat="false" ht="13.5" hidden="false" customHeight="false" outlineLevel="0" collapsed="false">
      <c r="A19" s="8"/>
      <c r="B19" s="20" t="n">
        <v>100</v>
      </c>
      <c r="C19" s="17" t="s">
        <v>15</v>
      </c>
      <c r="D19" s="18" t="n">
        <f aca="false">75.6*(1.56^1.5)*(10^(0.0124*40.6))*(10^(0.0384*9))</f>
        <v>1040.51583299238</v>
      </c>
      <c r="E19" s="8"/>
      <c r="F19" s="8"/>
      <c r="G19" s="8"/>
      <c r="H19" s="8"/>
      <c r="I19" s="8"/>
    </row>
    <row r="20" customFormat="false" ht="12" hidden="false" customHeight="false" outlineLevel="0" collapsed="false">
      <c r="B20" s="21"/>
    </row>
    <row r="21" customFormat="false" ht="12" hidden="false" customHeight="false" outlineLevel="0" collapsed="false">
      <c r="A21" s="9" t="s">
        <v>16</v>
      </c>
      <c r="B21" s="21"/>
    </row>
    <row r="22" customFormat="false" ht="12" hidden="false" customHeight="false" outlineLevel="0" collapsed="false">
      <c r="B22" s="21"/>
    </row>
    <row r="23" customFormat="false" ht="84.75" hidden="false" customHeight="true" outlineLevel="0" collapsed="false">
      <c r="A23" s="22" t="s">
        <v>17</v>
      </c>
      <c r="B23" s="22"/>
      <c r="C23" s="22"/>
      <c r="D23" s="22"/>
      <c r="E23" s="22"/>
      <c r="F23" s="22"/>
      <c r="G23" s="22"/>
    </row>
    <row r="24" customFormat="false" ht="12" hidden="false" customHeight="false" outlineLevel="0" collapsed="false">
      <c r="B24" s="21"/>
    </row>
    <row r="25" customFormat="false" ht="12" hidden="false" customHeight="false" outlineLevel="0" collapsed="false">
      <c r="A25" s="8" t="s">
        <v>4</v>
      </c>
      <c r="B25" s="8"/>
      <c r="D25" s="10" t="n">
        <v>1684</v>
      </c>
      <c r="E25" s="8" t="s">
        <v>5</v>
      </c>
    </row>
    <row r="26" customFormat="false" ht="12" hidden="false" customHeight="false" outlineLevel="0" collapsed="false">
      <c r="A26" s="8"/>
      <c r="B26" s="8"/>
      <c r="D26" s="11" t="n">
        <f aca="false">D25/640</f>
        <v>2.63125</v>
      </c>
      <c r="E26" s="8" t="s">
        <v>6</v>
      </c>
    </row>
    <row r="27" customFormat="false" ht="12" hidden="false" customHeight="false" outlineLevel="0" collapsed="false">
      <c r="B27" s="21"/>
    </row>
    <row r="28" customFormat="false" ht="12" hidden="false" customHeight="false" outlineLevel="0" collapsed="false">
      <c r="A28" s="1" t="s">
        <v>18</v>
      </c>
      <c r="C28" s="23"/>
      <c r="D28" s="21" t="n">
        <v>3.2</v>
      </c>
      <c r="E28" s="1" t="s">
        <v>5</v>
      </c>
      <c r="G28" s="24"/>
    </row>
    <row r="31" customFormat="false" ht="50.25" hidden="false" customHeight="true" outlineLevel="0" collapsed="false">
      <c r="A31" s="22" t="s">
        <v>19</v>
      </c>
      <c r="B31" s="22"/>
      <c r="C31" s="22"/>
      <c r="D31" s="22"/>
      <c r="E31" s="22"/>
      <c r="F31" s="22"/>
      <c r="G31" s="22"/>
    </row>
    <row r="33" customFormat="false" ht="24" hidden="false" customHeight="false" outlineLevel="0" collapsed="false">
      <c r="A33" s="16"/>
      <c r="B33" s="15" t="s">
        <v>8</v>
      </c>
      <c r="C33" s="15" t="s">
        <v>9</v>
      </c>
      <c r="D33" s="15" t="s">
        <v>10</v>
      </c>
      <c r="E33" s="16"/>
      <c r="F33" s="16"/>
      <c r="G33" s="16"/>
      <c r="H33" s="16"/>
      <c r="I33" s="16"/>
    </row>
    <row r="34" customFormat="false" ht="13.5" hidden="false" customHeight="false" outlineLevel="0" collapsed="false">
      <c r="B34" s="10" t="n">
        <v>2</v>
      </c>
      <c r="C34" s="17" t="s">
        <v>11</v>
      </c>
      <c r="D34" s="18" t="n">
        <f aca="false">34.8*(1.56^1.4)*(10^(0.0158*40.8))*(10^(0.0319*9))</f>
        <v>554.234660011288</v>
      </c>
      <c r="E34" s="25"/>
      <c r="F34" s="26"/>
      <c r="H34" s="26"/>
    </row>
    <row r="35" customFormat="false" ht="13.5" hidden="false" customHeight="false" outlineLevel="0" collapsed="false">
      <c r="A35" s="27"/>
      <c r="B35" s="10" t="n">
        <v>10</v>
      </c>
      <c r="C35" s="17" t="s">
        <v>12</v>
      </c>
      <c r="D35" s="18" t="n">
        <f aca="false">57.1*(1.56^1.45)*(10^(0.0138*40.8))*(10^(0.0337*9))</f>
        <v>799.846734113472</v>
      </c>
      <c r="E35" s="28"/>
      <c r="F35" s="21"/>
      <c r="H35" s="23"/>
    </row>
    <row r="36" customFormat="false" ht="13.5" hidden="false" customHeight="false" outlineLevel="0" collapsed="false">
      <c r="B36" s="10" t="n">
        <v>25</v>
      </c>
      <c r="C36" s="17" t="s">
        <v>13</v>
      </c>
      <c r="D36" s="18" t="n">
        <f aca="false">65.7*(1.56^1.47)*(10^(0.0131*40.8))*(10^(0.0356*9))</f>
        <v>904.354136000026</v>
      </c>
      <c r="E36" s="28"/>
      <c r="F36" s="21"/>
      <c r="H36" s="23"/>
    </row>
    <row r="37" customFormat="false" ht="12.75" hidden="false" customHeight="true" outlineLevel="0" collapsed="false">
      <c r="A37" s="16"/>
      <c r="B37" s="10" t="n">
        <v>50</v>
      </c>
      <c r="C37" s="17" t="s">
        <v>14</v>
      </c>
      <c r="D37" s="18" t="n">
        <f aca="false">71*(1.56^1.48)*(10^(0.0127*40.8))*(10^(0.0369*9))</f>
        <v>971.276216329458</v>
      </c>
      <c r="E37" s="28"/>
      <c r="F37" s="21"/>
      <c r="H37" s="23"/>
    </row>
    <row r="38" customFormat="false" ht="13.5" hidden="false" customHeight="false" outlineLevel="0" collapsed="false">
      <c r="B38" s="20" t="n">
        <v>100</v>
      </c>
      <c r="C38" s="17" t="s">
        <v>15</v>
      </c>
      <c r="D38" s="18" t="n">
        <f aca="false">75.6*(1.56^1.5)*(10^(0.0124*40.8))*(10^(0.0384*9))</f>
        <v>1046.47460340443</v>
      </c>
      <c r="E38" s="28"/>
      <c r="F38" s="21"/>
      <c r="H38" s="23"/>
    </row>
    <row r="39" customFormat="false" ht="12" hidden="false" customHeight="false" outlineLevel="0" collapsed="false">
      <c r="B39" s="26"/>
      <c r="C39" s="28"/>
      <c r="D39" s="28"/>
      <c r="E39" s="28"/>
      <c r="F39" s="21"/>
      <c r="H39" s="23"/>
    </row>
    <row r="40" customFormat="false" ht="12" hidden="false" customHeight="false" outlineLevel="0" collapsed="false">
      <c r="E40" s="21"/>
    </row>
    <row r="41" customFormat="false" ht="12" hidden="false" customHeight="false" outlineLevel="0" collapsed="false">
      <c r="A41" s="29"/>
      <c r="B41" s="29"/>
      <c r="C41" s="29"/>
    </row>
    <row r="42" customFormat="false" ht="12" hidden="false" customHeight="true" outlineLevel="0" collapsed="false"/>
    <row r="43" customFormat="false" ht="12" hidden="false" customHeight="false" outlineLevel="0" collapsed="false">
      <c r="B43" s="5"/>
      <c r="D43" s="30"/>
      <c r="E43" s="31"/>
      <c r="F43" s="32"/>
    </row>
    <row r="45" customFormat="false" ht="12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</row>
    <row r="48" customFormat="false" ht="11.25" hidden="false" customHeight="true" outlineLevel="0" collapsed="false">
      <c r="C48" s="34"/>
      <c r="D48" s="34"/>
    </row>
    <row r="49" customFormat="false" ht="12" hidden="false" customHeight="false" outlineLevel="0" collapsed="false">
      <c r="B49" s="25"/>
      <c r="C49" s="26"/>
      <c r="D49" s="26"/>
      <c r="E49" s="26"/>
      <c r="F49" s="26"/>
      <c r="G49" s="26"/>
      <c r="H49" s="26"/>
    </row>
    <row r="50" customFormat="false" ht="12" hidden="false" customHeight="false" outlineLevel="0" collapsed="false">
      <c r="B50" s="26"/>
      <c r="C50" s="21"/>
      <c r="D50" s="28"/>
      <c r="E50" s="21"/>
      <c r="F50" s="35"/>
      <c r="G50" s="21"/>
      <c r="H50" s="23"/>
    </row>
    <row r="51" customFormat="false" ht="12" hidden="false" customHeight="false" outlineLevel="0" collapsed="false">
      <c r="B51" s="26"/>
      <c r="C51" s="21"/>
      <c r="D51" s="28"/>
      <c r="E51" s="21"/>
      <c r="F51" s="35"/>
      <c r="G51" s="21"/>
      <c r="H51" s="23"/>
    </row>
    <row r="52" customFormat="false" ht="12" hidden="false" customHeight="false" outlineLevel="0" collapsed="false">
      <c r="B52" s="26"/>
      <c r="C52" s="21"/>
      <c r="D52" s="28"/>
      <c r="E52" s="21"/>
      <c r="F52" s="35"/>
      <c r="G52" s="21"/>
      <c r="H52" s="23"/>
    </row>
    <row r="53" customFormat="false" ht="12" hidden="false" customHeight="false" outlineLevel="0" collapsed="false">
      <c r="B53" s="26"/>
      <c r="C53" s="21"/>
      <c r="D53" s="28"/>
      <c r="E53" s="21"/>
      <c r="F53" s="35"/>
      <c r="G53" s="21"/>
      <c r="H53" s="23"/>
    </row>
    <row r="54" customFormat="false" ht="12" hidden="false" customHeight="false" outlineLevel="0" collapsed="false">
      <c r="B54" s="26"/>
      <c r="C54" s="21"/>
      <c r="D54" s="28"/>
      <c r="E54" s="21"/>
      <c r="F54" s="35"/>
      <c r="G54" s="21"/>
      <c r="H54" s="23"/>
    </row>
    <row r="55" customFormat="false" ht="12" hidden="false" customHeight="false" outlineLevel="0" collapsed="false">
      <c r="F55" s="23"/>
    </row>
    <row r="56" s="5" customFormat="true" ht="1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s="36" customFormat="true" ht="13.5" hidden="false" customHeight="true" outlineLevel="0" collapsed="false">
      <c r="B57" s="5"/>
      <c r="C57" s="5"/>
      <c r="D57" s="5"/>
      <c r="E57" s="5"/>
      <c r="F57" s="5"/>
      <c r="G57" s="5"/>
      <c r="H57" s="5"/>
      <c r="I57" s="5"/>
    </row>
    <row r="58" s="5" customFormat="true" ht="12" hidden="false" customHeight="false" outlineLevel="0" collapsed="false">
      <c r="B58" s="37"/>
      <c r="C58" s="38"/>
      <c r="D58" s="38"/>
      <c r="E58" s="38"/>
    </row>
    <row r="59" s="2" customFormat="true" ht="12" hidden="false" customHeight="false" outlineLevel="0" collapsed="false">
      <c r="B59" s="5"/>
      <c r="C59" s="5"/>
      <c r="D59" s="5"/>
      <c r="E59" s="5"/>
      <c r="F59" s="5"/>
      <c r="G59" s="5"/>
      <c r="H59" s="5"/>
      <c r="I59" s="5"/>
    </row>
    <row r="60" s="5" customFormat="true" ht="12" hidden="false" customHeight="false" outlineLevel="0" collapsed="false"/>
    <row r="61" s="5" customFormat="true" ht="66" hidden="false" customHeight="true" outlineLevel="0" collapsed="false">
      <c r="A61" s="39"/>
      <c r="B61" s="39"/>
      <c r="C61" s="39"/>
      <c r="D61" s="39"/>
      <c r="E61" s="39"/>
      <c r="F61" s="39"/>
      <c r="G61" s="39"/>
      <c r="H61" s="40"/>
      <c r="I61" s="40"/>
    </row>
    <row r="62" customFormat="false" ht="12" hidden="false" customHeight="false" outlineLevel="0" collapsed="false">
      <c r="A62" s="29"/>
    </row>
    <row r="63" s="16" customFormat="true" ht="27.75" hidden="false" customHeight="true" outlineLevel="0" collapsed="false">
      <c r="A63" s="27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true" outlineLevel="0" collapsed="false"/>
    <row r="65" customFormat="false" ht="12.75" hidden="false" customHeight="true" outlineLevel="0" collapsed="false">
      <c r="D65" s="41"/>
    </row>
    <row r="66" customFormat="false" ht="12.75" hidden="false" customHeight="true" outlineLevel="0" collapsed="false"/>
    <row r="67" customFormat="false" ht="12.75" hidden="false" customHeight="true" outlineLevel="0" collapsed="false">
      <c r="A67" s="29"/>
      <c r="B67" s="29"/>
      <c r="C67" s="29"/>
    </row>
    <row r="68" customFormat="false" ht="12.75" hidden="false" customHeight="true" outlineLevel="0" collapsed="false"/>
    <row r="69" customFormat="false" ht="12.75" hidden="false" customHeight="true" outlineLevel="0" collapsed="false">
      <c r="B69" s="42"/>
      <c r="C69" s="42"/>
      <c r="D69" s="42"/>
      <c r="E69" s="43"/>
      <c r="F69" s="43"/>
    </row>
    <row r="70" customFormat="false" ht="12.75" hidden="false" customHeight="true" outlineLevel="0" collapsed="false">
      <c r="B70" s="18"/>
      <c r="C70" s="17"/>
      <c r="D70" s="18"/>
      <c r="E70" s="44"/>
      <c r="F70" s="44"/>
    </row>
    <row r="71" customFormat="false" ht="12.75" hidden="false" customHeight="true" outlineLevel="0" collapsed="false">
      <c r="B71" s="18"/>
      <c r="C71" s="17"/>
      <c r="D71" s="18"/>
      <c r="E71" s="44"/>
      <c r="F71" s="44"/>
    </row>
    <row r="72" customFormat="false" ht="12.75" hidden="false" customHeight="true" outlineLevel="0" collapsed="false">
      <c r="B72" s="18"/>
      <c r="C72" s="17"/>
      <c r="D72" s="18"/>
      <c r="E72" s="44"/>
      <c r="F72" s="44"/>
    </row>
    <row r="73" customFormat="false" ht="12.75" hidden="false" customHeight="true" outlineLevel="0" collapsed="false">
      <c r="B73" s="18"/>
      <c r="C73" s="17"/>
      <c r="D73" s="18"/>
      <c r="E73" s="44"/>
      <c r="F73" s="44"/>
    </row>
    <row r="74" customFormat="false" ht="12" hidden="false" customHeight="false" outlineLevel="0" collapsed="false">
      <c r="B74" s="18"/>
      <c r="C74" s="17"/>
      <c r="D74" s="18"/>
      <c r="E74" s="44"/>
      <c r="F74" s="44"/>
    </row>
    <row r="75" customFormat="false" ht="12" hidden="false" customHeight="false" outlineLevel="0" collapsed="false">
      <c r="B75" s="18"/>
      <c r="C75" s="17"/>
      <c r="D75" s="18"/>
      <c r="E75" s="44"/>
      <c r="F75" s="44"/>
    </row>
    <row r="76" customFormat="false" ht="12" hidden="false" customHeight="false" outlineLevel="0" collapsed="false">
      <c r="B76" s="11"/>
      <c r="C76" s="42"/>
      <c r="D76" s="11"/>
      <c r="E76" s="42"/>
      <c r="F76" s="42"/>
    </row>
    <row r="77" customFormat="false" ht="12" hidden="false" customHeight="false" outlineLevel="0" collapsed="false">
      <c r="G77" s="24"/>
    </row>
    <row r="79" customFormat="false" ht="12" hidden="false" customHeight="false" outlineLevel="0" collapsed="false">
      <c r="A79" s="29"/>
      <c r="B79" s="29"/>
      <c r="C79" s="29"/>
    </row>
    <row r="80" customFormat="false" ht="14.25" hidden="false" customHeight="true" outlineLevel="0" collapsed="false"/>
    <row r="84" s="16" customFormat="true" ht="14.25" hidden="false" customHeight="true" outlineLevel="0" collapsed="false">
      <c r="A84" s="29"/>
      <c r="B84" s="1"/>
      <c r="C84" s="1"/>
      <c r="D84" s="1"/>
      <c r="E84" s="1"/>
      <c r="F84" s="1"/>
      <c r="G84" s="1"/>
      <c r="H84" s="1"/>
      <c r="I84" s="1"/>
    </row>
    <row r="86" customFormat="false" ht="12" hidden="false" customHeight="false" outlineLevel="0" collapsed="false">
      <c r="C86" s="45"/>
      <c r="D86" s="45"/>
      <c r="E86" s="45"/>
      <c r="F86" s="28"/>
    </row>
    <row r="87" customFormat="false" ht="12" hidden="false" customHeight="false" outlineLevel="0" collapsed="false">
      <c r="F87" s="28"/>
    </row>
    <row r="88" customFormat="false" ht="12" hidden="false" customHeight="false" outlineLevel="0" collapsed="false">
      <c r="F88" s="28"/>
    </row>
    <row r="89" customFormat="false" ht="12" hidden="false" customHeight="false" outlineLevel="0" collapsed="false">
      <c r="F89" s="28"/>
    </row>
    <row r="90" customFormat="false" ht="12" hidden="false" customHeight="false" outlineLevel="0" collapsed="false">
      <c r="F90" s="28"/>
    </row>
    <row r="91" customFormat="false" ht="12" hidden="false" customHeight="false" outlineLevel="0" collapsed="false">
      <c r="F91" s="28"/>
    </row>
    <row r="92" s="16" customFormat="true" ht="14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" hidden="false" customHeight="false" outlineLevel="0" collapsed="false">
      <c r="A93" s="29"/>
    </row>
    <row r="95" customFormat="false" ht="12" hidden="false" customHeight="false" outlineLevel="0" collapsed="false">
      <c r="E95" s="46"/>
    </row>
    <row r="97" customFormat="false" ht="12" hidden="false" customHeight="false" outlineLevel="0" collapsed="false">
      <c r="E97" s="46"/>
    </row>
    <row r="99" s="2" customFormat="true" ht="12" hidden="false" customHeight="false" outlineLevel="0" collapsed="false"/>
    <row r="100" s="5" customFormat="true" ht="12" hidden="false" customHeight="false" outlineLevel="0" collapsed="false">
      <c r="A100" s="3"/>
      <c r="B100" s="4"/>
      <c r="C100" s="4"/>
      <c r="D100" s="4"/>
      <c r="E100" s="4"/>
      <c r="F100" s="4"/>
    </row>
    <row r="101" s="5" customFormat="true" ht="12" hidden="false" customHeight="false" outlineLevel="0" collapsed="false"/>
    <row r="102" s="5" customFormat="true" ht="12" hidden="false" customHeight="false" outlineLevel="0" collapsed="false">
      <c r="A102" s="36"/>
    </row>
    <row r="103" customFormat="false" ht="12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" hidden="false" customHeight="false" outlineLevel="0" collapsed="false">
      <c r="A104" s="29"/>
    </row>
    <row r="105" customFormat="false" ht="12" hidden="false" customHeight="false" outlineLevel="0" collapsed="false">
      <c r="A105" s="29"/>
    </row>
    <row r="106" customFormat="false" ht="12" hidden="false" customHeight="false" outlineLevel="0" collapsed="false">
      <c r="A106" s="29"/>
    </row>
    <row r="108" customFormat="false" ht="12" hidden="false" customHeight="false" outlineLevel="0" collapsed="false">
      <c r="B108" s="25"/>
      <c r="C108" s="26"/>
      <c r="D108" s="26"/>
      <c r="E108" s="26"/>
      <c r="F108" s="26"/>
      <c r="H108" s="26"/>
    </row>
    <row r="109" customFormat="false" ht="12" hidden="false" customHeight="false" outlineLevel="0" collapsed="false">
      <c r="B109" s="26"/>
      <c r="C109" s="28"/>
      <c r="D109" s="28"/>
      <c r="E109" s="26"/>
      <c r="F109" s="21"/>
      <c r="H109" s="23"/>
    </row>
    <row r="110" customFormat="false" ht="12" hidden="false" customHeight="false" outlineLevel="0" collapsed="false">
      <c r="B110" s="26"/>
      <c r="C110" s="28"/>
      <c r="D110" s="28"/>
      <c r="E110" s="26"/>
      <c r="F110" s="21"/>
      <c r="H110" s="23"/>
    </row>
    <row r="111" customFormat="false" ht="12" hidden="false" customHeight="false" outlineLevel="0" collapsed="false">
      <c r="B111" s="26"/>
      <c r="C111" s="28"/>
      <c r="D111" s="28"/>
      <c r="E111" s="26"/>
      <c r="F111" s="21"/>
      <c r="H111" s="23"/>
    </row>
    <row r="112" customFormat="false" ht="12" hidden="false" customHeight="false" outlineLevel="0" collapsed="false">
      <c r="B112" s="26"/>
      <c r="C112" s="28"/>
      <c r="D112" s="28"/>
      <c r="E112" s="26"/>
      <c r="F112" s="21"/>
      <c r="H112" s="23"/>
    </row>
    <row r="113" customFormat="false" ht="12" hidden="false" customHeight="false" outlineLevel="0" collapsed="false">
      <c r="B113" s="26"/>
      <c r="C113" s="28"/>
      <c r="D113" s="28"/>
      <c r="E113" s="26"/>
      <c r="F113" s="21"/>
      <c r="H113" s="23"/>
    </row>
    <row r="115" customFormat="false" ht="12" hidden="false" customHeight="false" outlineLevel="0" collapsed="false">
      <c r="A115" s="29"/>
    </row>
    <row r="116" customFormat="false" ht="1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</row>
    <row r="117" customFormat="false" ht="12" hidden="false" customHeight="false" outlineLevel="0" collapsed="false">
      <c r="B117" s="25"/>
      <c r="C117" s="26"/>
      <c r="D117" s="26"/>
      <c r="E117" s="25"/>
      <c r="F117" s="26"/>
      <c r="H117" s="26"/>
    </row>
    <row r="118" customFormat="false" ht="12" hidden="false" customHeight="false" outlineLevel="0" collapsed="false">
      <c r="A118" s="27"/>
      <c r="B118" s="26"/>
      <c r="C118" s="28"/>
      <c r="D118" s="28"/>
      <c r="E118" s="28"/>
      <c r="F118" s="21"/>
      <c r="H118" s="23"/>
    </row>
    <row r="119" customFormat="false" ht="12" hidden="false" customHeight="false" outlineLevel="0" collapsed="false">
      <c r="B119" s="26"/>
      <c r="C119" s="28"/>
      <c r="D119" s="28"/>
      <c r="E119" s="28"/>
      <c r="F119" s="21"/>
      <c r="H119" s="23"/>
    </row>
    <row r="120" customFormat="false" ht="12" hidden="false" customHeight="false" outlineLevel="0" collapsed="false">
      <c r="A120" s="16"/>
      <c r="B120" s="26"/>
      <c r="C120" s="28"/>
      <c r="D120" s="28"/>
      <c r="E120" s="28"/>
      <c r="F120" s="21"/>
      <c r="H120" s="23"/>
    </row>
    <row r="121" customFormat="false" ht="12" hidden="false" customHeight="false" outlineLevel="0" collapsed="false">
      <c r="B121" s="26"/>
      <c r="C121" s="28"/>
      <c r="D121" s="28"/>
      <c r="E121" s="28"/>
      <c r="F121" s="21"/>
      <c r="H121" s="23"/>
    </row>
    <row r="122" customFormat="false" ht="12" hidden="false" customHeight="false" outlineLevel="0" collapsed="false">
      <c r="B122" s="26"/>
      <c r="C122" s="28"/>
      <c r="D122" s="28"/>
      <c r="E122" s="28"/>
      <c r="F122" s="21"/>
      <c r="H122" s="23"/>
    </row>
    <row r="123" customFormat="false" ht="12" hidden="false" customHeight="false" outlineLevel="0" collapsed="false">
      <c r="E123" s="21"/>
    </row>
    <row r="124" customFormat="false" ht="12" hidden="false" customHeight="false" outlineLevel="0" collapsed="false">
      <c r="A124" s="29"/>
      <c r="B124" s="29"/>
      <c r="C124" s="29"/>
    </row>
    <row r="126" customFormat="false" ht="12" hidden="false" customHeight="false" outlineLevel="0" collapsed="false">
      <c r="B126" s="5"/>
      <c r="D126" s="30"/>
      <c r="E126" s="31"/>
      <c r="F126" s="32"/>
    </row>
    <row r="128" customFormat="false" ht="12.75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</row>
    <row r="131" customFormat="false" ht="12" hidden="false" customHeight="false" outlineLevel="0" collapsed="false">
      <c r="C131" s="34"/>
      <c r="D131" s="34"/>
    </row>
    <row r="132" customFormat="false" ht="12" hidden="false" customHeight="false" outlineLevel="0" collapsed="false">
      <c r="B132" s="25"/>
      <c r="C132" s="26"/>
      <c r="D132" s="26"/>
      <c r="E132" s="26"/>
      <c r="F132" s="26"/>
      <c r="G132" s="26"/>
      <c r="H132" s="26"/>
    </row>
    <row r="133" customFormat="false" ht="12" hidden="false" customHeight="false" outlineLevel="0" collapsed="false">
      <c r="B133" s="26"/>
      <c r="C133" s="21"/>
      <c r="D133" s="28"/>
      <c r="E133" s="21"/>
      <c r="F133" s="35"/>
      <c r="G133" s="21"/>
      <c r="H133" s="23"/>
    </row>
    <row r="134" customFormat="false" ht="12" hidden="false" customHeight="false" outlineLevel="0" collapsed="false">
      <c r="B134" s="26"/>
      <c r="C134" s="21"/>
      <c r="D134" s="28"/>
      <c r="E134" s="21"/>
      <c r="F134" s="35"/>
      <c r="G134" s="21"/>
      <c r="H134" s="23"/>
    </row>
    <row r="135" customFormat="false" ht="12" hidden="false" customHeight="false" outlineLevel="0" collapsed="false">
      <c r="B135" s="26"/>
      <c r="C135" s="21"/>
      <c r="D135" s="28"/>
      <c r="E135" s="21"/>
      <c r="F135" s="35"/>
      <c r="G135" s="21"/>
      <c r="H135" s="23"/>
    </row>
    <row r="136" customFormat="false" ht="12" hidden="false" customHeight="false" outlineLevel="0" collapsed="false">
      <c r="B136" s="26"/>
      <c r="C136" s="21"/>
      <c r="D136" s="28"/>
      <c r="E136" s="21"/>
      <c r="F136" s="35"/>
      <c r="G136" s="21"/>
      <c r="H136" s="23"/>
    </row>
    <row r="137" customFormat="false" ht="12" hidden="false" customHeight="false" outlineLevel="0" collapsed="false">
      <c r="B137" s="26"/>
      <c r="C137" s="21"/>
      <c r="D137" s="28"/>
      <c r="E137" s="21"/>
      <c r="F137" s="35"/>
      <c r="G137" s="21"/>
      <c r="H137" s="23"/>
    </row>
    <row r="138" customFormat="false" ht="12" hidden="false" customHeight="false" outlineLevel="0" collapsed="false">
      <c r="B138" s="26"/>
      <c r="C138" s="21"/>
      <c r="D138" s="28"/>
      <c r="E138" s="21"/>
      <c r="F138" s="35"/>
      <c r="G138" s="26"/>
      <c r="H138" s="23"/>
    </row>
    <row r="139" customFormat="false" ht="12" hidden="false" customHeight="false" outlineLevel="0" collapsed="false">
      <c r="A139" s="12"/>
      <c r="B139" s="8"/>
      <c r="C139" s="8"/>
      <c r="D139" s="8"/>
      <c r="E139" s="8"/>
      <c r="F139" s="8"/>
    </row>
    <row r="140" customFormat="false" ht="12" hidden="false" customHeight="false" outlineLevel="0" collapsed="false">
      <c r="A140" s="8"/>
      <c r="B140" s="8"/>
      <c r="C140" s="8"/>
      <c r="D140" s="8"/>
      <c r="E140" s="8"/>
      <c r="F140" s="8"/>
    </row>
    <row r="141" customFormat="false" ht="12" hidden="false" customHeight="false" outlineLevel="0" collapsed="false">
      <c r="A141" s="8"/>
      <c r="B141" s="15"/>
      <c r="C141" s="42"/>
      <c r="D141" s="42"/>
      <c r="E141" s="42"/>
      <c r="F141" s="42"/>
    </row>
    <row r="142" customFormat="false" ht="12" hidden="false" customHeight="false" outlineLevel="0" collapsed="false">
      <c r="A142" s="8"/>
      <c r="B142" s="42"/>
      <c r="C142" s="49"/>
      <c r="D142" s="49"/>
      <c r="E142" s="11"/>
      <c r="F142" s="50"/>
    </row>
    <row r="143" customFormat="false" ht="12" hidden="false" customHeight="false" outlineLevel="0" collapsed="false">
      <c r="A143" s="8"/>
      <c r="B143" s="42"/>
      <c r="C143" s="49"/>
      <c r="D143" s="49"/>
      <c r="E143" s="11"/>
      <c r="F143" s="50"/>
    </row>
    <row r="144" customFormat="false" ht="12" hidden="false" customHeight="false" outlineLevel="0" collapsed="false">
      <c r="A144" s="8"/>
      <c r="B144" s="42"/>
      <c r="C144" s="49"/>
      <c r="D144" s="49"/>
      <c r="E144" s="11"/>
      <c r="F144" s="50"/>
    </row>
    <row r="145" s="2" customFormat="true" ht="12" hidden="false" customHeight="false" outlineLevel="0" collapsed="false"/>
    <row r="146" s="5" customFormat="true" ht="12" hidden="false" customHeight="false" outlineLevel="0" collapsed="false">
      <c r="A146" s="3"/>
      <c r="B146" s="4"/>
      <c r="C146" s="4"/>
      <c r="D146" s="4"/>
      <c r="E146" s="4"/>
      <c r="F146" s="4"/>
    </row>
    <row r="147" s="5" customFormat="true" ht="12" hidden="false" customHeight="false" outlineLevel="0" collapsed="false">
      <c r="A147" s="4"/>
      <c r="B147" s="17"/>
      <c r="C147" s="51"/>
      <c r="D147" s="51"/>
      <c r="E147" s="18"/>
      <c r="F147" s="52"/>
    </row>
    <row r="148" s="5" customFormat="true" ht="12" hidden="false" customHeight="false" outlineLevel="0" collapsed="false">
      <c r="A148" s="36"/>
      <c r="B148" s="17"/>
      <c r="C148" s="51"/>
      <c r="D148" s="51"/>
      <c r="E148" s="18"/>
      <c r="F148" s="52"/>
    </row>
    <row r="149" s="5" customFormat="true" ht="12" hidden="false" customHeight="false" outlineLevel="0" collapsed="false">
      <c r="A149" s="36"/>
      <c r="B149" s="17"/>
      <c r="C149" s="51"/>
      <c r="D149" s="51"/>
      <c r="E149" s="18"/>
      <c r="F149" s="52"/>
    </row>
    <row r="150" s="5" customFormat="true" ht="108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40"/>
      <c r="I150" s="40"/>
    </row>
    <row r="151" s="5" customFormat="true" ht="12" hidden="false" customHeight="false" outlineLevel="0" collapsed="false"/>
    <row r="152" s="5" customFormat="true" ht="51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40"/>
      <c r="I152" s="40"/>
    </row>
    <row r="153" s="5" customFormat="true" ht="12" hidden="false" customHeight="false" outlineLevel="0" collapsed="false"/>
    <row r="154" s="5" customFormat="true" ht="12" hidden="false" customHeight="false" outlineLevel="0" collapsed="false"/>
    <row r="155" s="5" customFormat="true" ht="12" hidden="false" customHeight="false" outlineLevel="0" collapsed="false"/>
    <row r="156" s="5" customFormat="true" ht="12" hidden="false" customHeight="false" outlineLevel="0" collapsed="false"/>
    <row r="157" s="5" customFormat="true" ht="12" hidden="false" customHeight="false" outlineLevel="0" collapsed="false"/>
    <row r="158" s="5" customFormat="true" ht="12" hidden="false" customHeight="false" outlineLevel="0" collapsed="false"/>
    <row r="159" s="5" customFormat="true" ht="12" hidden="false" customHeight="false" outlineLevel="0" collapsed="false"/>
    <row r="160" s="5" customFormat="true" ht="12" hidden="false" customHeight="false" outlineLevel="0" collapsed="false"/>
    <row r="161" s="5" customFormat="true" ht="12" hidden="false" customHeight="false" outlineLevel="0" collapsed="false"/>
    <row r="162" s="5" customFormat="true" ht="12" hidden="false" customHeight="false" outlineLevel="0" collapsed="false"/>
    <row r="163" s="5" customFormat="true" ht="12" hidden="false" customHeight="false" outlineLevel="0" collapsed="false"/>
    <row r="164" s="5" customFormat="true" ht="12" hidden="false" customHeight="false" outlineLevel="0" collapsed="false"/>
    <row r="165" s="5" customFormat="true" ht="12" hidden="false" customHeight="false" outlineLevel="0" collapsed="false"/>
    <row r="166" s="5" customFormat="true" ht="12" hidden="false" customHeight="false" outlineLevel="0" collapsed="false"/>
    <row r="167" s="5" customFormat="true" ht="12" hidden="false" customHeight="false" outlineLevel="0" collapsed="false"/>
    <row r="168" s="5" customFormat="true" ht="12" hidden="false" customHeight="false" outlineLevel="0" collapsed="false"/>
    <row r="169" s="5" customFormat="true" ht="12" hidden="false" customHeight="false" outlineLevel="0" collapsed="false"/>
    <row r="170" s="5" customFormat="true" ht="12" hidden="false" customHeight="false" outlineLevel="0" collapsed="false"/>
    <row r="171" s="5" customFormat="true" ht="12" hidden="false" customHeight="false" outlineLevel="0" collapsed="false"/>
    <row r="172" s="5" customFormat="true" ht="12" hidden="false" customHeight="false" outlineLevel="0" collapsed="false"/>
    <row r="173" s="5" customFormat="true" ht="12" hidden="false" customHeight="false" outlineLevel="0" collapsed="false"/>
    <row r="174" s="5" customFormat="true" ht="12" hidden="false" customHeight="false" outlineLevel="0" collapsed="false"/>
    <row r="175" s="5" customFormat="true" ht="12" hidden="false" customHeight="false" outlineLevel="0" collapsed="false"/>
    <row r="176" s="5" customFormat="true" ht="12" hidden="false" customHeight="false" outlineLevel="0" collapsed="false"/>
    <row r="177" s="5" customFormat="true" ht="12" hidden="false" customHeight="false" outlineLevel="0" collapsed="false"/>
    <row r="178" s="5" customFormat="true" ht="12" hidden="false" customHeight="false" outlineLevel="0" collapsed="false"/>
    <row r="179" s="5" customFormat="true" ht="12" hidden="false" customHeight="false" outlineLevel="0" collapsed="false"/>
    <row r="180" s="5" customFormat="true" ht="12" hidden="false" customHeight="false" outlineLevel="0" collapsed="false"/>
    <row r="181" s="5" customFormat="true" ht="12" hidden="false" customHeight="false" outlineLevel="0" collapsed="false"/>
    <row r="182" s="5" customFormat="true" ht="12" hidden="false" customHeight="false" outlineLevel="0" collapsed="false"/>
    <row r="183" s="5" customFormat="true" ht="12" hidden="false" customHeight="false" outlineLevel="0" collapsed="false"/>
    <row r="184" s="5" customFormat="true" ht="12" hidden="false" customHeight="false" outlineLevel="0" collapsed="false"/>
    <row r="185" s="5" customFormat="true" ht="12" hidden="false" customHeight="false" outlineLevel="0" collapsed="false"/>
    <row r="186" s="5" customFormat="true" ht="12" hidden="false" customHeight="false" outlineLevel="0" collapsed="false"/>
  </sheetData>
  <mergeCells count="15">
    <mergeCell ref="A4:G4"/>
    <mergeCell ref="A11:G13"/>
    <mergeCell ref="A23:G23"/>
    <mergeCell ref="A31:G31"/>
    <mergeCell ref="A45:I45"/>
    <mergeCell ref="A61:G61"/>
    <mergeCell ref="E69:F69"/>
    <mergeCell ref="E70:F70"/>
    <mergeCell ref="E71:F71"/>
    <mergeCell ref="E72:F72"/>
    <mergeCell ref="E73:F73"/>
    <mergeCell ref="E74:F74"/>
    <mergeCell ref="E75:F75"/>
    <mergeCell ref="A150:G150"/>
    <mergeCell ref="A152:G152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Interstate 20&amp;C&amp;"Arial,Bold"Pre vs Post Construction Runoff&amp;R&amp;"Arial,Bold"&amp;D</oddHeader>
    <oddFooter/>
  </headerFooter>
  <rowBreaks count="3" manualBreakCount="3">
    <brk id="55" man="true" max="16383" min="0"/>
    <brk id="98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0" activeCellId="0" sqref="C50"/>
    </sheetView>
  </sheetViews>
  <sheetFormatPr defaultColWidth="10.28125" defaultRowHeight="12.75" zeroHeight="false" outlineLevelRow="0" outlineLevelCol="0"/>
  <cols>
    <col collapsed="false" customWidth="true" hidden="false" outlineLevel="0" max="1" min="1" style="53" width="13.14"/>
    <col collapsed="false" customWidth="false" hidden="false" outlineLevel="0" max="2" min="2" style="53" width="10.28"/>
    <col collapsed="false" customWidth="true" hidden="false" outlineLevel="0" max="3" min="3" style="53" width="14.56"/>
    <col collapsed="false" customWidth="true" hidden="false" outlineLevel="0" max="4" min="4" style="53" width="11.13"/>
    <col collapsed="false" customWidth="true" hidden="false" outlineLevel="0" max="5" min="5" style="53" width="9.7"/>
    <col collapsed="false" customWidth="true" hidden="false" outlineLevel="0" max="6" min="6" style="53" width="11.13"/>
    <col collapsed="false" customWidth="true" hidden="false" outlineLevel="0" max="7" min="7" style="53" width="4.85"/>
    <col collapsed="false" customWidth="false" hidden="false" outlineLevel="0" max="8" min="8" style="53" width="10.28"/>
    <col collapsed="false" customWidth="true" hidden="false" outlineLevel="0" max="9" min="9" style="53" width="0.7"/>
    <col collapsed="false" customWidth="true" hidden="false" outlineLevel="0" max="10" min="10" style="0" width="13.7"/>
    <col collapsed="false" customWidth="true" hidden="false" outlineLevel="0" max="11" min="11" style="0" width="8.99"/>
    <col collapsed="false" customWidth="true" hidden="false" outlineLevel="0" max="12" min="12" style="0" width="12.14"/>
    <col collapsed="false" customWidth="false" hidden="false" outlineLevel="0" max="257" min="19" style="53" width="10.28"/>
  </cols>
  <sheetData>
    <row r="1" customFormat="false" ht="12.75" hidden="false" customHeight="false" outlineLevel="0" collapsed="false">
      <c r="A1" s="54" t="s">
        <v>20</v>
      </c>
      <c r="B1" s="54"/>
    </row>
    <row r="2" customFormat="false" ht="12.75" hidden="false" customHeight="false" outlineLevel="0" collapsed="false">
      <c r="A2" s="54" t="s">
        <v>21</v>
      </c>
      <c r="B2" s="54"/>
    </row>
    <row r="3" customFormat="false" ht="12.75" hidden="false" customHeight="false" outlineLevel="0" collapsed="false">
      <c r="A3" s="54"/>
      <c r="B3" s="54"/>
    </row>
    <row r="4" customFormat="false" ht="12.75" hidden="false" customHeight="false" outlineLevel="0" collapsed="false">
      <c r="A4" s="53" t="s">
        <v>22</v>
      </c>
      <c r="B4" s="55" t="s">
        <v>23</v>
      </c>
      <c r="D4" s="53" t="s">
        <v>24</v>
      </c>
      <c r="E4" s="56" t="s">
        <v>25</v>
      </c>
    </row>
    <row r="5" customFormat="false" ht="12.75" hidden="false" customHeight="false" outlineLevel="0" collapsed="false">
      <c r="A5" s="53" t="s">
        <v>26</v>
      </c>
      <c r="B5" s="56"/>
      <c r="D5" s="53" t="s">
        <v>27</v>
      </c>
      <c r="E5" s="57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3" t="s">
        <v>28</v>
      </c>
    </row>
    <row r="9" customFormat="false" ht="12.75" hidden="false" customHeight="false" outlineLevel="0" collapsed="false">
      <c r="A9" s="58" t="s">
        <v>29</v>
      </c>
    </row>
    <row r="10" customFormat="false" ht="12.75" hidden="false" customHeight="false" outlineLevel="0" collapsed="false">
      <c r="A10" s="58"/>
    </row>
    <row r="11" customFormat="false" ht="12.75" hidden="false" customHeight="false" outlineLevel="0" collapsed="false">
      <c r="C11" s="59" t="s">
        <v>30</v>
      </c>
      <c r="D11" s="53" t="n">
        <v>1</v>
      </c>
      <c r="E11" s="60"/>
      <c r="G11" s="60"/>
    </row>
    <row r="12" customFormat="false" ht="12.75" hidden="false" customHeight="false" outlineLevel="0" collapsed="false">
      <c r="A12" s="1" t="s">
        <v>31</v>
      </c>
      <c r="D12" s="56" t="s">
        <v>32</v>
      </c>
      <c r="E12" s="60"/>
      <c r="G12" s="60"/>
    </row>
    <row r="13" customFormat="false" ht="12.75" hidden="false" customHeight="false" outlineLevel="0" collapsed="false">
      <c r="A13" s="1" t="s">
        <v>33</v>
      </c>
      <c r="D13" s="61" t="n">
        <v>0.8</v>
      </c>
      <c r="E13" s="60"/>
      <c r="F13" s="61" t="n">
        <v>0</v>
      </c>
      <c r="G13" s="60"/>
    </row>
    <row r="14" customFormat="false" ht="12.75" hidden="false" customHeight="false" outlineLevel="0" collapsed="false">
      <c r="A14" s="1" t="s">
        <v>34</v>
      </c>
      <c r="D14" s="61" t="n">
        <v>100</v>
      </c>
      <c r="E14" s="62"/>
      <c r="F14" s="61" t="n">
        <v>0</v>
      </c>
      <c r="G14" s="62"/>
    </row>
    <row r="15" customFormat="false" ht="12.75" hidden="false" customHeight="false" outlineLevel="0" collapsed="false">
      <c r="A15" s="1" t="s">
        <v>35</v>
      </c>
      <c r="D15" s="61" t="n">
        <v>4.2</v>
      </c>
      <c r="E15" s="63"/>
      <c r="F15" s="61" t="n">
        <v>1E-007</v>
      </c>
      <c r="G15" s="63"/>
    </row>
    <row r="16" customFormat="false" ht="12.75" hidden="false" customHeight="false" outlineLevel="0" collapsed="false">
      <c r="A16" s="1" t="s">
        <v>36</v>
      </c>
      <c r="D16" s="64" t="n">
        <f aca="false">0.001</f>
        <v>0.001</v>
      </c>
      <c r="E16" s="65"/>
      <c r="F16" s="61" t="n">
        <v>1E-006</v>
      </c>
      <c r="G16" s="65"/>
    </row>
    <row r="17" customFormat="false" ht="12.75" hidden="false" customHeight="false" outlineLevel="0" collapsed="false">
      <c r="A17" s="1"/>
      <c r="D17" s="1"/>
      <c r="E17" s="66"/>
      <c r="F17" s="1"/>
      <c r="G17" s="66"/>
    </row>
    <row r="18" customFormat="false" ht="12.75" hidden="false" customHeight="false" outlineLevel="0" collapsed="false">
      <c r="A18" s="1" t="s">
        <v>37</v>
      </c>
      <c r="D18" s="61" t="n">
        <f aca="false">((0.007*(D13*D14)^0.8)/(((D15)^0.5)*((D16)^0.4)))</f>
        <v>1.80279101293121</v>
      </c>
      <c r="E18" s="66"/>
      <c r="F18" s="61" t="n">
        <f aca="false">((0.007*(F13*F14)^0.8)/(((F15)^0.5)*((F16)^0.4)))</f>
        <v>0</v>
      </c>
      <c r="G18" s="66"/>
    </row>
    <row r="19" customFormat="false" ht="12.75" hidden="false" customHeight="false" outlineLevel="0" collapsed="false">
      <c r="D19" s="67"/>
      <c r="E19" s="66"/>
      <c r="F19" s="67"/>
      <c r="G19" s="66"/>
    </row>
    <row r="20" customFormat="false" ht="12.75" hidden="false" customHeight="false" outlineLevel="0" collapsed="false">
      <c r="D20" s="68" t="s">
        <v>38</v>
      </c>
      <c r="E20" s="68"/>
      <c r="F20" s="68"/>
      <c r="G20" s="68"/>
      <c r="H20" s="69" t="n">
        <f aca="false">D18+F18</f>
        <v>1.80279101293121</v>
      </c>
    </row>
    <row r="22" customFormat="false" ht="12.75" hidden="false" customHeight="false" outlineLevel="0" collapsed="false">
      <c r="A22" s="27" t="s">
        <v>39</v>
      </c>
    </row>
    <row r="23" customFormat="false" ht="12.75" hidden="false" customHeight="false" outlineLevel="0" collapsed="false">
      <c r="C23" s="59" t="s">
        <v>30</v>
      </c>
      <c r="D23" s="53" t="n">
        <v>2</v>
      </c>
    </row>
    <row r="24" customFormat="false" ht="12.75" hidden="false" customHeight="false" outlineLevel="0" collapsed="false">
      <c r="A24" s="1" t="s">
        <v>40</v>
      </c>
      <c r="D24" s="26" t="s">
        <v>41</v>
      </c>
      <c r="F24" s="1" t="s">
        <v>42</v>
      </c>
    </row>
    <row r="25" customFormat="false" ht="12.75" hidden="false" customHeight="false" outlineLevel="0" collapsed="false">
      <c r="A25" s="1" t="s">
        <v>43</v>
      </c>
      <c r="D25" s="61" t="n">
        <f aca="false">4525</f>
        <v>4525</v>
      </c>
      <c r="F25" s="61" t="n">
        <v>0</v>
      </c>
    </row>
    <row r="26" customFormat="false" ht="12.75" hidden="false" customHeight="false" outlineLevel="0" collapsed="false">
      <c r="A26" s="1" t="s">
        <v>44</v>
      </c>
      <c r="D26" s="64" t="n">
        <f aca="false">(100-82.5)/4625</f>
        <v>0.00378378378378378</v>
      </c>
      <c r="E26" s="70"/>
      <c r="F26" s="61" t="n">
        <v>1E-012</v>
      </c>
      <c r="G26" s="70"/>
      <c r="H26" s="70"/>
      <c r="I26" s="70"/>
    </row>
    <row r="27" customFormat="false" ht="12.75" hidden="false" customHeight="false" outlineLevel="0" collapsed="false">
      <c r="A27" s="1" t="s">
        <v>45</v>
      </c>
      <c r="D27" s="61" t="n">
        <f aca="false">(16.1345*(D26^0.5))</f>
        <v>0.992472923383126</v>
      </c>
      <c r="E27" s="71"/>
      <c r="F27" s="61" t="n">
        <f aca="false">(20.3282*(F26^0.5))</f>
        <v>2.03282E-005</v>
      </c>
      <c r="G27" s="71"/>
    </row>
    <row r="28" customFormat="false" ht="12.75" hidden="false" customHeight="false" outlineLevel="0" collapsed="false">
      <c r="A28" s="1"/>
      <c r="D28" s="61"/>
      <c r="E28" s="67"/>
      <c r="F28" s="61"/>
      <c r="G28" s="67"/>
    </row>
    <row r="29" customFormat="false" ht="12.75" hidden="false" customHeight="false" outlineLevel="0" collapsed="false">
      <c r="A29" s="1" t="s">
        <v>46</v>
      </c>
      <c r="D29" s="61" t="n">
        <f aca="false">(D25)/((3600*(D27)))</f>
        <v>1.2664773162373</v>
      </c>
      <c r="E29" s="67"/>
      <c r="F29" s="61" t="n">
        <f aca="false">(F25)/((3600*(F27)))</f>
        <v>0</v>
      </c>
      <c r="G29" s="67"/>
    </row>
    <row r="30" customFormat="false" ht="12.75" hidden="false" customHeight="false" outlineLevel="0" collapsed="false">
      <c r="D30" s="67"/>
      <c r="E30" s="67"/>
      <c r="F30" s="67"/>
      <c r="G30" s="67"/>
    </row>
    <row r="31" customFormat="false" ht="12.75" hidden="false" customHeight="true" outlineLevel="0" collapsed="false">
      <c r="D31" s="68" t="s">
        <v>47</v>
      </c>
      <c r="E31" s="68"/>
      <c r="F31" s="68"/>
      <c r="G31" s="68"/>
      <c r="H31" s="72" t="n">
        <f aca="false">D29+F29</f>
        <v>1.2664773162373</v>
      </c>
    </row>
    <row r="32" customFormat="false" ht="12.75" hidden="false" customHeight="false" outlineLevel="0" collapsed="false">
      <c r="A32" s="73" t="s">
        <v>48</v>
      </c>
    </row>
    <row r="33" customFormat="false" ht="12.75" hidden="false" customHeight="false" outlineLevel="0" collapsed="false">
      <c r="A33" s="74" t="s">
        <v>49</v>
      </c>
    </row>
    <row r="34" customFormat="false" ht="12.75" hidden="false" customHeight="false" outlineLevel="0" collapsed="false">
      <c r="A34" s="58"/>
      <c r="C34" s="59" t="s">
        <v>30</v>
      </c>
    </row>
    <row r="35" customFormat="false" ht="13.5" hidden="false" customHeight="false" outlineLevel="0" collapsed="false">
      <c r="A35" s="61" t="s">
        <v>50</v>
      </c>
      <c r="D35" s="61" t="n">
        <v>16</v>
      </c>
      <c r="F35" s="61" t="n">
        <v>1E-011</v>
      </c>
    </row>
    <row r="36" customFormat="false" ht="12.75" hidden="false" customHeight="false" outlineLevel="0" collapsed="false">
      <c r="A36" s="61" t="s">
        <v>51</v>
      </c>
      <c r="D36" s="61" t="n">
        <v>12.94</v>
      </c>
      <c r="F36" s="61" t="n">
        <v>0.0001</v>
      </c>
    </row>
    <row r="37" customFormat="false" ht="12.75" hidden="false" customHeight="false" outlineLevel="0" collapsed="false">
      <c r="A37" s="61" t="s">
        <v>52</v>
      </c>
      <c r="D37" s="61" t="n">
        <v>1.236</v>
      </c>
      <c r="E37" s="67"/>
      <c r="F37" s="61" t="n">
        <f aca="false">F35/F36</f>
        <v>1E-007</v>
      </c>
    </row>
    <row r="38" customFormat="false" ht="12.75" hidden="false" customHeight="false" outlineLevel="0" collapsed="false">
      <c r="A38" s="61" t="s">
        <v>53</v>
      </c>
      <c r="D38" s="61" t="n">
        <v>0.021</v>
      </c>
      <c r="E38" s="70"/>
      <c r="F38" s="61" t="n">
        <v>1E-006</v>
      </c>
      <c r="G38" s="70"/>
    </row>
    <row r="39" customFormat="false" ht="12.75" hidden="false" customHeight="false" outlineLevel="0" collapsed="false">
      <c r="A39" s="61" t="s">
        <v>54</v>
      </c>
      <c r="D39" s="61" t="n">
        <v>0.07</v>
      </c>
      <c r="E39" s="71" t="s">
        <v>55</v>
      </c>
      <c r="F39" s="61" t="n">
        <v>0.0001</v>
      </c>
      <c r="G39" s="71"/>
    </row>
    <row r="40" customFormat="false" ht="12.75" hidden="false" customHeight="false" outlineLevel="0" collapsed="false">
      <c r="A40" s="61" t="s">
        <v>56</v>
      </c>
      <c r="D40" s="61" t="n">
        <f aca="false">1.49*D37^(2/3)*D38^(1/2)/D39</f>
        <v>3.5525771894236</v>
      </c>
      <c r="E40" s="71"/>
      <c r="F40" s="61" t="n">
        <f aca="false">1.49*F37^(2/3)*F38^(1/2)/F39</f>
        <v>0.000321010768814751</v>
      </c>
      <c r="G40" s="71"/>
    </row>
    <row r="41" customFormat="false" ht="12.75" hidden="false" customHeight="false" outlineLevel="0" collapsed="false">
      <c r="A41" s="61" t="s">
        <v>57</v>
      </c>
      <c r="D41" s="61" t="n">
        <v>0</v>
      </c>
      <c r="E41" s="71"/>
      <c r="F41" s="61" t="n">
        <v>0</v>
      </c>
      <c r="G41" s="71"/>
    </row>
    <row r="42" customFormat="false" ht="12.75" hidden="false" customHeight="false" outlineLevel="0" collapsed="false">
      <c r="A42" s="67"/>
      <c r="D42" s="67"/>
      <c r="E42" s="71"/>
      <c r="F42" s="67"/>
      <c r="G42" s="71"/>
    </row>
    <row r="43" customFormat="false" ht="12.75" hidden="false" customHeight="false" outlineLevel="0" collapsed="false">
      <c r="A43" s="61" t="s">
        <v>58</v>
      </c>
      <c r="D43" s="61" t="n">
        <f aca="false">D41/3600/D40</f>
        <v>0</v>
      </c>
      <c r="E43" s="75"/>
      <c r="F43" s="61" t="n">
        <f aca="false">F41/3600/F40</f>
        <v>0</v>
      </c>
      <c r="G43" s="67"/>
    </row>
    <row r="45" customFormat="false" ht="12.75" hidden="false" customHeight="true" outlineLevel="0" collapsed="false">
      <c r="D45" s="68" t="s">
        <v>59</v>
      </c>
      <c r="E45" s="68"/>
      <c r="F45" s="68"/>
      <c r="G45" s="68"/>
      <c r="H45" s="69" t="n">
        <f aca="false">D43+F43</f>
        <v>0</v>
      </c>
    </row>
    <row r="46" customFormat="false" ht="12.75" hidden="false" customHeight="false" outlineLevel="0" collapsed="false">
      <c r="D46" s="76"/>
      <c r="E46" s="77"/>
      <c r="F46" s="76"/>
      <c r="G46" s="76"/>
    </row>
    <row r="48" customFormat="false" ht="12.75" hidden="false" customHeight="false" outlineLevel="0" collapsed="false">
      <c r="B48" s="54" t="s">
        <v>60</v>
      </c>
      <c r="C48" s="54"/>
      <c r="D48" s="78" t="n">
        <f aca="false">H45+H20+H31</f>
        <v>3.0692683291685</v>
      </c>
      <c r="E48" s="54" t="s">
        <v>61</v>
      </c>
      <c r="F48" s="78" t="n">
        <f aca="false">D48*60</f>
        <v>184.15609975011</v>
      </c>
      <c r="G48" s="54" t="s">
        <v>62</v>
      </c>
    </row>
  </sheetData>
  <mergeCells count="3">
    <mergeCell ref="D20:G20"/>
    <mergeCell ref="D31:G31"/>
    <mergeCell ref="D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 t="s">
        <v>64</v>
      </c>
      <c r="B3" s="80"/>
      <c r="C3" s="80"/>
      <c r="D3" s="80"/>
      <c r="E3" s="80"/>
      <c r="F3" s="80"/>
      <c r="G3" s="80"/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2"/>
    </row>
    <row r="5" customFormat="false" ht="12.75" hidden="false" customHeight="false" outlineLevel="0" collapsed="false">
      <c r="A5" s="81" t="s">
        <v>65</v>
      </c>
      <c r="B5" s="82"/>
      <c r="C5" s="82"/>
      <c r="D5" s="83" t="n">
        <f aca="false">tc!F48</f>
        <v>184.15609975011</v>
      </c>
      <c r="E5" s="82" t="s">
        <v>66</v>
      </c>
      <c r="F5" s="82"/>
      <c r="G5" s="82"/>
      <c r="I5" s="84" t="s">
        <v>67</v>
      </c>
      <c r="J5" s="84"/>
      <c r="K5" s="84"/>
    </row>
    <row r="6" customFormat="false" ht="12.75" hidden="false" customHeight="false" outlineLevel="0" collapsed="false">
      <c r="A6" s="81"/>
      <c r="B6" s="82"/>
      <c r="C6" s="82"/>
      <c r="D6" s="82"/>
      <c r="E6" s="82"/>
      <c r="F6" s="82"/>
      <c r="G6" s="82"/>
      <c r="I6" s="82" t="n">
        <v>5</v>
      </c>
      <c r="J6" s="82"/>
      <c r="K6" s="85" t="n">
        <f aca="false">I6/60</f>
        <v>0.0833333333333333</v>
      </c>
    </row>
    <row r="7" customFormat="false" ht="12.75" hidden="false" customHeight="false" outlineLevel="0" collapsed="false">
      <c r="A7" s="81"/>
      <c r="B7" s="82"/>
      <c r="C7" s="82"/>
      <c r="D7" s="82"/>
      <c r="E7" s="82"/>
      <c r="F7" s="82"/>
      <c r="G7" s="82"/>
      <c r="I7" s="82" t="n">
        <v>10</v>
      </c>
      <c r="J7" s="82"/>
      <c r="K7" s="85" t="n">
        <f aca="false">I7/60</f>
        <v>0.166666666666667</v>
      </c>
    </row>
    <row r="8" customFormat="false" ht="12.75" hidden="false" customHeight="false" outlineLevel="0" collapsed="false">
      <c r="A8" s="86" t="s">
        <v>68</v>
      </c>
      <c r="B8" s="82"/>
      <c r="C8" s="82"/>
      <c r="D8" s="82"/>
      <c r="E8" s="82"/>
      <c r="F8" s="82"/>
      <c r="G8" s="82"/>
      <c r="I8" s="82" t="n">
        <v>30</v>
      </c>
      <c r="J8" s="82"/>
      <c r="K8" s="85" t="n">
        <f aca="false">I8/60</f>
        <v>0.5</v>
      </c>
    </row>
    <row r="9" customFormat="false" ht="12.75" hidden="false" customHeight="false" outlineLevel="0" collapsed="false">
      <c r="A9" s="87" t="s">
        <v>69</v>
      </c>
      <c r="B9" s="88" t="s">
        <v>70</v>
      </c>
      <c r="C9" s="88" t="s">
        <v>71</v>
      </c>
      <c r="D9" s="88" t="s">
        <v>72</v>
      </c>
      <c r="E9" s="82"/>
      <c r="F9" s="82"/>
      <c r="G9" s="88" t="s">
        <v>73</v>
      </c>
      <c r="I9" s="82" t="n">
        <v>60</v>
      </c>
      <c r="J9" s="82"/>
      <c r="K9" s="85" t="n">
        <f aca="false">I9/60</f>
        <v>1</v>
      </c>
    </row>
    <row r="10" customFormat="false" ht="12.75" hidden="false" customHeight="false" outlineLevel="0" collapsed="false">
      <c r="A10" s="86" t="n">
        <v>2</v>
      </c>
      <c r="B10" s="89" t="n">
        <v>248.70837</v>
      </c>
      <c r="C10" s="85" t="n">
        <v>34.2673</v>
      </c>
      <c r="D10" s="85" t="n">
        <v>1.02725</v>
      </c>
      <c r="E10" s="82"/>
      <c r="F10" s="82"/>
      <c r="G10" s="90" t="n">
        <f aca="false">B10/(C10+$D$5)^D10</f>
        <v>0.983207847967326</v>
      </c>
      <c r="I10" s="82" t="n">
        <v>180</v>
      </c>
      <c r="J10" s="82"/>
      <c r="K10" s="85" t="n">
        <f aca="false">I10/60</f>
        <v>3</v>
      </c>
    </row>
    <row r="11" customFormat="false" ht="12.75" hidden="false" customHeight="false" outlineLevel="0" collapsed="false">
      <c r="A11" s="86" t="n">
        <v>5</v>
      </c>
      <c r="B11" s="89" t="n">
        <v>260.21914</v>
      </c>
      <c r="C11" s="85" t="n">
        <v>32.49707</v>
      </c>
      <c r="D11" s="85" t="n">
        <v>1.01607</v>
      </c>
      <c r="E11" s="82"/>
      <c r="F11" s="82"/>
      <c r="G11" s="90" t="n">
        <f aca="false">B11/(C11+$D$5)^D11</f>
        <v>1.10163682668035</v>
      </c>
      <c r="I11" s="82" t="n">
        <v>360</v>
      </c>
      <c r="J11" s="82"/>
      <c r="K11" s="85" t="n">
        <f aca="false">I11/60</f>
        <v>6</v>
      </c>
    </row>
    <row r="12" customFormat="false" ht="12.75" hidden="false" customHeight="false" outlineLevel="0" collapsed="false">
      <c r="A12" s="86" t="n">
        <v>10</v>
      </c>
      <c r="B12" s="89" t="n">
        <v>268.83896</v>
      </c>
      <c r="C12" s="85" t="n">
        <v>31.20702</v>
      </c>
      <c r="D12" s="85" t="n">
        <v>1.0078</v>
      </c>
      <c r="E12" s="82"/>
      <c r="F12" s="82"/>
      <c r="G12" s="91" t="n">
        <f aca="false">B12/(C12+$D$5)^D12</f>
        <v>1.19707713756208</v>
      </c>
      <c r="I12" s="82" t="n">
        <v>840</v>
      </c>
      <c r="J12" s="82"/>
      <c r="K12" s="85" t="n">
        <f aca="false">I12/60</f>
        <v>14</v>
      </c>
    </row>
    <row r="13" customFormat="false" ht="12.75" hidden="false" customHeight="false" outlineLevel="0" collapsed="false">
      <c r="A13" s="86" t="n">
        <v>25</v>
      </c>
      <c r="B13" s="89" t="n">
        <v>280.74806</v>
      </c>
      <c r="C13" s="85" t="n">
        <v>29.44634</v>
      </c>
      <c r="D13" s="85" t="n">
        <v>0.99642</v>
      </c>
      <c r="E13" s="82"/>
      <c r="F13" s="82"/>
      <c r="G13" s="90" t="n">
        <f aca="false">B13/(C13+$D$5)^D13</f>
        <v>1.33983261453541</v>
      </c>
      <c r="I13" s="82" t="n">
        <v>1440</v>
      </c>
      <c r="J13" s="82"/>
      <c r="K13" s="85" t="n">
        <f aca="false">I13/60</f>
        <v>24</v>
      </c>
    </row>
    <row r="14" customFormat="false" ht="12.75" hidden="false" customHeight="false" outlineLevel="0" collapsed="false">
      <c r="A14" s="86" t="n">
        <v>50</v>
      </c>
      <c r="B14" s="89" t="n">
        <v>289.11744</v>
      </c>
      <c r="C14" s="85" t="n">
        <v>28.20009</v>
      </c>
      <c r="D14" s="85" t="n">
        <v>0.9884</v>
      </c>
      <c r="E14" s="82"/>
      <c r="F14" s="82"/>
      <c r="G14" s="90" t="n">
        <f aca="false">B14/(C14+$D$5)^D14</f>
        <v>1.4487829240752</v>
      </c>
    </row>
    <row r="15" customFormat="false" ht="12.75" hidden="false" customHeight="false" outlineLevel="0" collapsed="false">
      <c r="A15" s="86" t="n">
        <v>100</v>
      </c>
      <c r="B15" s="89" t="n">
        <v>296.42744</v>
      </c>
      <c r="C15" s="85" t="n">
        <v>27.08362</v>
      </c>
      <c r="D15" s="85" t="n">
        <v>0.98175</v>
      </c>
      <c r="E15" s="82"/>
      <c r="F15" s="82"/>
      <c r="G15" s="90" t="n">
        <f aca="false">B15/(C15+$D$5)^D15</f>
        <v>1.5472837879302</v>
      </c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81" t="s">
        <v>74</v>
      </c>
      <c r="B20" s="82"/>
      <c r="C20" s="82"/>
      <c r="D20" s="83"/>
      <c r="E20" s="82"/>
      <c r="F20" s="82"/>
      <c r="G20" s="82"/>
    </row>
    <row r="21" customFormat="false" ht="12.75" hidden="false" customHeight="false" outlineLevel="0" collapsed="false">
      <c r="A21" s="81"/>
      <c r="B21" s="82"/>
      <c r="C21" s="82"/>
      <c r="D21" s="82"/>
      <c r="E21" s="82"/>
      <c r="F21" s="82"/>
      <c r="G21" s="82"/>
    </row>
    <row r="22" customFormat="false" ht="12.75" hidden="false" customHeight="false" outlineLevel="0" collapsed="false">
      <c r="A22" s="86" t="s">
        <v>75</v>
      </c>
      <c r="B22" s="85" t="s">
        <v>76</v>
      </c>
      <c r="C22" s="85" t="s">
        <v>77</v>
      </c>
      <c r="D22" s="85" t="s">
        <v>78</v>
      </c>
      <c r="E22" s="82"/>
      <c r="F22" s="82"/>
      <c r="G22" s="82"/>
    </row>
    <row r="23" customFormat="false" ht="12.75" hidden="false" customHeight="false" outlineLevel="0" collapsed="false">
      <c r="A23" s="93" t="n">
        <v>0.1</v>
      </c>
      <c r="B23" s="85" t="n">
        <v>2.47317</v>
      </c>
      <c r="C23" s="85" t="n">
        <v>-0.51848</v>
      </c>
      <c r="D23" s="85" t="n">
        <v>-0.17083</v>
      </c>
      <c r="E23" s="82"/>
      <c r="F23" s="82"/>
      <c r="G23" s="82"/>
    </row>
    <row r="24" customFormat="false" ht="12.75" hidden="false" customHeight="false" outlineLevel="0" collapsed="false">
      <c r="A24" s="93" t="n">
        <v>0.3</v>
      </c>
      <c r="B24" s="85" t="n">
        <v>2.39628</v>
      </c>
      <c r="C24" s="85" t="n">
        <v>-0.51202</v>
      </c>
      <c r="D24" s="85" t="n">
        <v>-0.13245</v>
      </c>
      <c r="E24" s="82"/>
      <c r="F24" s="82"/>
      <c r="G24" s="82"/>
    </row>
    <row r="25" customFormat="false" ht="12.75" hidden="false" customHeight="false" outlineLevel="0" collapsed="false">
      <c r="A25" s="93" t="n">
        <v>0.35</v>
      </c>
      <c r="B25" s="89" t="n">
        <v>2.35477</v>
      </c>
      <c r="C25" s="85" t="n">
        <v>-0.49735</v>
      </c>
      <c r="D25" s="85" t="n">
        <v>-0.11985</v>
      </c>
      <c r="E25" s="82"/>
      <c r="F25" s="82"/>
      <c r="G25" s="88"/>
    </row>
    <row r="26" customFormat="false" ht="12.75" hidden="false" customHeight="false" outlineLevel="0" collapsed="false">
      <c r="A26" s="93" t="n">
        <v>0.4</v>
      </c>
      <c r="B26" s="89" t="n">
        <v>2.30726</v>
      </c>
      <c r="C26" s="85" t="n">
        <v>-0.46541</v>
      </c>
      <c r="D26" s="85" t="n">
        <v>-0.11094</v>
      </c>
      <c r="E26" s="82"/>
      <c r="F26" s="82"/>
      <c r="G26" s="90"/>
    </row>
    <row r="27" customFormat="false" ht="12.75" hidden="false" customHeight="false" outlineLevel="0" collapsed="false">
      <c r="A27" s="93" t="n">
        <v>0.45</v>
      </c>
      <c r="B27" s="89" t="n">
        <v>2.24876</v>
      </c>
      <c r="C27" s="85" t="n">
        <v>-0.41314</v>
      </c>
      <c r="D27" s="85" t="n">
        <v>-0.11508</v>
      </c>
      <c r="E27" s="82"/>
      <c r="F27" s="82"/>
      <c r="G27" s="90"/>
    </row>
    <row r="28" customFormat="false" ht="12.75" hidden="false" customHeight="false" outlineLevel="0" collapsed="false">
      <c r="A28" s="93" t="n">
        <v>0.5</v>
      </c>
      <c r="B28" s="89" t="n">
        <v>2.17772</v>
      </c>
      <c r="C28" s="85" t="n">
        <v>-0.36803</v>
      </c>
      <c r="D28" s="85" t="n">
        <v>-0.09525</v>
      </c>
      <c r="E28" s="82"/>
      <c r="F28" s="82"/>
      <c r="G28" s="94"/>
    </row>
    <row r="29" customFormat="false" ht="12.75" hidden="false" customHeight="false" outlineLevel="0" collapsed="false">
      <c r="A29" s="86"/>
      <c r="B29" s="89"/>
      <c r="C29" s="85"/>
      <c r="D29" s="85"/>
      <c r="E29" s="82"/>
      <c r="F29" s="82"/>
      <c r="G29" s="90"/>
    </row>
    <row r="30" customFormat="false" ht="12.75" hidden="false" customHeight="false" outlineLevel="0" collapsed="false">
      <c r="A30" s="86"/>
      <c r="B30" s="89"/>
      <c r="C30" s="85"/>
      <c r="D30" s="85"/>
      <c r="E30" s="82"/>
      <c r="F30" s="82"/>
      <c r="G30" s="90"/>
    </row>
    <row r="31" customFormat="false" ht="12.75" hidden="false" customHeight="true" outlineLevel="0" collapsed="false">
      <c r="A31" s="86" t="s">
        <v>79</v>
      </c>
      <c r="B31" s="86"/>
      <c r="C31" s="86"/>
      <c r="D31" s="86"/>
      <c r="E31" s="82"/>
      <c r="F31" s="82"/>
      <c r="G31" s="90"/>
    </row>
    <row r="32" customFormat="false" ht="12.75" hidden="false" customHeight="false" outlineLevel="0" collapsed="false">
      <c r="A32" s="86" t="s">
        <v>75</v>
      </c>
      <c r="B32" s="86" t="s">
        <v>76</v>
      </c>
      <c r="C32" s="86" t="s">
        <v>77</v>
      </c>
      <c r="D32" s="86" t="s">
        <v>78</v>
      </c>
    </row>
    <row r="33" customFormat="false" ht="12.75" hidden="false" customHeight="false" outlineLevel="0" collapsed="false">
      <c r="A33" s="93" t="n">
        <f aca="false">Outfall!E35</f>
        <v>0</v>
      </c>
      <c r="B33" s="86" t="n">
        <f aca="false">IF($A$23&gt;$A33,B$23,IF($A33&lt;A$24,B$24-(($A$24-$A33)/($A$24-$A$23))*(B$24-B$23),IF($A33&lt;A$25,B$25-(($A$25-$A33)/($A$25-$A$24))*(B$25-B$24),IF($A33&lt;A$26,B$26-(($A$26-$A33)/($A$26-$A$25))*(B$26-B$25),IF($A33&lt;A$27,B$27-(($A$26-$A33)/($A$26-$A$25))*(B$26-B$25),IF($A33&lt;A$28,B$28-(($A$27-$A33)/($A$27-$A$26))*(B$27-B$26),B$28))))))</f>
        <v>2.47317</v>
      </c>
      <c r="C33" s="86" t="n">
        <f aca="false">IF($A$23&gt;$A33,C$23,IF($A33&lt;$A$24,C$24-(($A$24-$A33)/($A$24-$A$23))*(C$24-C$23),IF($A33&lt;$A$25,C$25-(($A$25-$A33)/($A$25-$A$24))*(C$25-C$24),IF($A33&lt;$A$26,C$26-(($A$26-$A33)/($A$26-$A$25))*(C$26-C$25),IF($A33&lt;$A$27,C$27-(($A$26-$A33)/($A$26-$A$25))*(C$26-C$25),IF($A33&lt;$A$28,C$28-(($A$27-$A33)/($A$27-$A$26))*(C$27-C$26),C$28))))))</f>
        <v>-0.51848</v>
      </c>
      <c r="D33" s="86" t="n">
        <f aca="false">IF($A$23&gt;$A33,D$23,IF($A33&lt;$A$24,D$24-(($A$24-$A33)/($A$24-$A$23))*(D$24-D$23),IF($A33&lt;$A$25,D$25-(($A$25-$A33)/($A$25-$A$24))*(D$25-D$24),IF($A33&lt;$A$26,D$26-(($A$26-$A33)/($A$26-$A$25))*(D$26-D$25),IF($A33&lt;$A$27,D$27-(($A$26-$A33)/($A$26-$A$25))*(D$26-D$25),IF($A33&lt;$A$28,D$28-(($A$27-$A33)/($A$27-$A$26))*(D$27-D$26),D$28))))))</f>
        <v>-0.17083</v>
      </c>
    </row>
    <row r="34" customFormat="false" ht="12.75" hidden="false" customHeight="false" outlineLevel="0" collapsed="false">
      <c r="A34" s="93" t="n">
        <f aca="false">Outfall!E36</f>
        <v>0</v>
      </c>
      <c r="B34" s="86" t="n">
        <f aca="false">IF($A$23&gt;$A34,B$23,IF($A34&lt;A$24,B$24-(($A$24-$A34)/($A$24-$A$23))*(B$24-B$23),IF($A34&lt;A$25,B$25-(($A$25-$A34)/($A$25-$A$24))*(B$25-B$24),IF($A34&lt;A$26,B$26-(($A$26-$A34)/($A$26-$A$25))*(B$26-B$25),IF($A34&lt;A$27,B$27-(($A$26-$A34)/($A$26-$A$25))*(B$26-B$25),IF($A34&lt;A$28,B$28-(($A$27-$A34)/($A$27-$A$26))*(B$27-B$26),B$28))))))</f>
        <v>2.47317</v>
      </c>
      <c r="C34" s="86" t="n">
        <f aca="false">IF($A$23&gt;$A34,C$23,IF($A34&lt;$A$24,C$24-(($A$24-$A34)/($A$24-$A$23))*(C$24-C$23),IF($A34&lt;$A$25,C$25-(($A$25-$A34)/($A$25-$A$24))*(C$25-C$24),IF($A34&lt;$A$26,C$26-(($A$26-$A34)/($A$26-$A$25))*(C$26-C$25),IF($A34&lt;$A$27,C$27-(($A$26-$A34)/($A$26-$A$25))*(C$26-C$25),IF($A34&lt;$A$28,C$28-(($A$27-$A34)/($A$27-$A$26))*(C$27-C$26),C$28))))))</f>
        <v>-0.51848</v>
      </c>
      <c r="D34" s="86" t="n">
        <f aca="false">IF($A$23&gt;$A34,D$23,IF($A34&lt;$A$24,D$24-(($A$24-$A34)/($A$24-$A$23))*(D$24-D$23),IF($A34&lt;$A$25,D$25-(($A$25-$A34)/($A$25-$A$24))*(D$25-D$24),IF($A34&lt;$A$26,D$26-(($A$26-$A34)/($A$26-$A$25))*(D$26-D$25),IF($A34&lt;$A$27,D$27-(($A$26-$A34)/($A$26-$A$25))*(D$26-D$25),IF($A34&lt;$A$28,D$28-(($A$27-$A34)/($A$27-$A$26))*(D$27-D$26),D$28))))))</f>
        <v>-0.17083</v>
      </c>
    </row>
    <row r="35" customFormat="false" ht="12.75" hidden="false" customHeight="false" outlineLevel="0" collapsed="false">
      <c r="A35" s="93" t="n">
        <f aca="false">Outfall!E37</f>
        <v>0</v>
      </c>
      <c r="B35" s="86" t="n">
        <f aca="false">IF($A$23&gt;$A35,B$23,IF($A35&lt;A$24,B$24-(($A$24-$A35)/($A$24-$A$23))*(B$24-B$23),IF($A35&lt;A$25,B$25-(($A$25-$A35)/($A$25-$A$24))*(B$25-B$24),IF($A35&lt;A$26,B$26-(($A$26-$A35)/($A$26-$A$25))*(B$26-B$25),IF($A35&lt;A$27,B$27-(($A$26-$A35)/($A$26-$A$25))*(B$26-B$25),IF($A35&lt;A$28,B$28-(($A$27-$A35)/($A$27-$A$26))*(B$27-B$26),B$28))))))</f>
        <v>2.47317</v>
      </c>
      <c r="C35" s="86" t="n">
        <f aca="false">IF($A$23&gt;$A35,C$23,IF($A35&lt;$A$24,C$24-(($A$24-$A35)/($A$24-$A$23))*(C$24-C$23),IF($A35&lt;$A$25,C$25-(($A$25-$A35)/($A$25-$A$24))*(C$25-C$24),IF($A35&lt;$A$26,C$26-(($A$26-$A35)/($A$26-$A$25))*(C$26-C$25),IF($A35&lt;$A$27,C$27-(($A$26-$A35)/($A$26-$A$25))*(C$26-C$25),IF($A35&lt;$A$28,C$28-(($A$27-$A35)/($A$27-$A$26))*(C$27-C$26),C$28))))))</f>
        <v>-0.51848</v>
      </c>
      <c r="D35" s="86" t="n">
        <f aca="false">IF($A$23&gt;$A35,D$23,IF($A35&lt;$A$24,D$24-(($A$24-$A35)/($A$24-$A$23))*(D$24-D$23),IF($A35&lt;$A$25,D$25-(($A$25-$A35)/($A$25-$A$24))*(D$25-D$24),IF($A35&lt;$A$26,D$26-(($A$26-$A35)/($A$26-$A$25))*(D$26-D$25),IF($A35&lt;$A$27,D$27-(($A$26-$A35)/($A$26-$A$25))*(D$26-D$25),IF($A35&lt;$A$28,D$28-(($A$27-$A35)/($A$27-$A$26))*(D$27-D$26),D$28))))))</f>
        <v>-0.17083</v>
      </c>
    </row>
    <row r="36" customFormat="false" ht="12.75" hidden="false" customHeight="false" outlineLevel="0" collapsed="false">
      <c r="A36" s="93" t="n">
        <f aca="false">Outfall!E38</f>
        <v>0</v>
      </c>
      <c r="B36" s="86" t="n">
        <f aca="false">IF($A$23&gt;$A36,B$23,IF($A36&lt;A$24,B$24-(($A$24-$A36)/($A$24-$A$23))*(B$24-B$23),IF($A36&lt;A$25,B$25-(($A$25-$A36)/($A$25-$A$24))*(B$25-B$24),IF($A36&lt;A$26,B$26-(($A$26-$A36)/($A$26-$A$25))*(B$26-B$25),IF($A36&lt;A$27,B$27-(($A$26-$A36)/($A$26-$A$25))*(B$26-B$25),IF($A36&lt;A$28,B$28-(($A$27-$A36)/($A$27-$A$26))*(B$27-B$26),B$28))))))</f>
        <v>2.47317</v>
      </c>
      <c r="C36" s="86" t="n">
        <f aca="false">IF($A$23&gt;$A36,C$23,IF($A36&lt;$A$24,C$24-(($A$24-$A36)/($A$24-$A$23))*(C$24-C$23),IF($A36&lt;$A$25,C$25-(($A$25-$A36)/($A$25-$A$24))*(C$25-C$24),IF($A36&lt;$A$26,C$26-(($A$26-$A36)/($A$26-$A$25))*(C$26-C$25),IF($A36&lt;$A$27,C$27-(($A$26-$A36)/($A$26-$A$25))*(C$26-C$25),IF($A36&lt;$A$28,C$28-(($A$27-$A36)/($A$27-$A$26))*(C$27-C$26),C$28))))))</f>
        <v>-0.51848</v>
      </c>
      <c r="D36" s="86" t="n">
        <f aca="false">IF($A$23&gt;$A36,D$23,IF($A36&lt;$A$24,D$24-(($A$24-$A36)/($A$24-$A$23))*(D$24-D$23),IF($A36&lt;$A$25,D$25-(($A$25-$A36)/($A$25-$A$24))*(D$25-D$24),IF($A36&lt;$A$26,D$26-(($A$26-$A36)/($A$26-$A$25))*(D$26-D$25),IF($A36&lt;$A$27,D$27-(($A$26-$A36)/($A$26-$A$25))*(D$26-D$25),IF($A36&lt;$A$28,D$28-(($A$27-$A36)/($A$27-$A$26))*(D$27-D$26),D$28))))))</f>
        <v>-0.17083</v>
      </c>
    </row>
    <row r="37" customFormat="false" ht="12.75" hidden="false" customHeight="false" outlineLevel="0" collapsed="false">
      <c r="A37" s="93" t="n">
        <f aca="false">Outfall!E39</f>
        <v>0</v>
      </c>
      <c r="B37" s="86" t="n">
        <f aca="false">IF($A$23&gt;$A37,B$23,IF($A37&lt;A$24,B$24-(($A$24-$A37)/($A$24-$A$23))*(B$24-B$23),IF($A37&lt;A$25,B$25-(($A$25-$A37)/($A$25-$A$24))*(B$25-B$24),IF($A37&lt;A$26,B$26-(($A$26-$A37)/($A$26-$A$25))*(B$26-B$25),IF($A37&lt;A$27,B$27-(($A$26-$A37)/($A$26-$A$25))*(B$26-B$25),IF($A37&lt;A$28,B$28-(($A$27-$A37)/($A$27-$A$26))*(B$27-B$26),B$28))))))</f>
        <v>2.47317</v>
      </c>
      <c r="C37" s="86" t="n">
        <f aca="false">IF($A$23&gt;$A37,C$23,IF($A37&lt;$A$24,C$24-(($A$24-$A37)/($A$24-$A$23))*(C$24-C$23),IF($A37&lt;$A$25,C$25-(($A$25-$A37)/($A$25-$A$24))*(C$25-C$24),IF($A37&lt;$A$26,C$26-(($A$26-$A37)/($A$26-$A$25))*(C$26-C$25),IF($A37&lt;$A$27,C$27-(($A$26-$A37)/($A$26-$A$25))*(C$26-C$25),IF($A37&lt;$A$28,C$28-(($A$27-$A37)/($A$27-$A$26))*(C$27-C$26),C$28))))))</f>
        <v>-0.51848</v>
      </c>
      <c r="D37" s="86" t="n">
        <f aca="false">IF($A$23&gt;$A37,D$23,IF($A37&lt;$A$24,D$24-(($A$24-$A37)/($A$24-$A$23))*(D$24-D$23),IF($A37&lt;$A$25,D$25-(($A$25-$A37)/($A$25-$A$24))*(D$25-D$24),IF($A37&lt;$A$26,D$26-(($A$26-$A37)/($A$26-$A$25))*(D$26-D$25),IF($A37&lt;$A$27,D$27-(($A$26-$A37)/($A$26-$A$25))*(D$26-D$25),IF($A37&lt;$A$28,D$28-(($A$27-$A37)/($A$27-$A$26))*(D$27-D$26),D$28))))))</f>
        <v>-0.17083</v>
      </c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86" t="s">
        <v>80</v>
      </c>
      <c r="B39" s="86"/>
      <c r="C39" s="86"/>
      <c r="D39" s="86"/>
    </row>
    <row r="40" customFormat="false" ht="12.75" hidden="false" customHeight="false" outlineLevel="0" collapsed="false">
      <c r="A40" s="86" t="s">
        <v>75</v>
      </c>
      <c r="B40" s="86" t="s">
        <v>76</v>
      </c>
      <c r="C40" s="86" t="s">
        <v>77</v>
      </c>
      <c r="D40" s="86" t="s">
        <v>78</v>
      </c>
    </row>
    <row r="41" customFormat="false" ht="12.75" hidden="false" customHeight="false" outlineLevel="0" collapsed="false">
      <c r="A41" s="93" t="n">
        <f aca="false">Outfall!E118</f>
        <v>0</v>
      </c>
      <c r="B41" s="86" t="n">
        <f aca="false">IF($A$23&gt;$A41,B$23,IF($A41&lt;A$24,B$24-(($A$24-$A41)/($A$24-$A$23))*(B$24-B$23),IF($A41&lt;A$25,B$25-(($A$25-$A41)/($A$25-$A$24))*(B$25-B$24),IF($A41&lt;A$26,B$26-(($A$26-$A41)/($A$26-$A$25))*(B$26-B$25),IF($A41&lt;A$27,B$27-(($A$26-$A41)/($A$26-$A$25))*(B$26-B$25),IF($A41&lt;A$28,B$28-(($A$27-$A41)/($A$27-$A$26))*(B$27-B$26),B$28))))))</f>
        <v>2.47317</v>
      </c>
      <c r="C41" s="86" t="n">
        <f aca="false">IF($A$23&gt;$A41,C$23,IF($A41&lt;$A$24,C$24-(($A$24-$A41)/($A$24-$A$23))*(C$24-C$23),IF($A41&lt;$A$25,C$25-(($A$25-$A41)/($A$25-$A$24))*(C$25-C$24),IF($A41&lt;$A$26,C$26-(($A$26-$A41)/($A$26-$A$25))*(C$26-C$25),IF($A41&lt;$A$27,C$27-(($A$26-$A41)/($A$26-$A$25))*(C$26-C$25),IF($A41&lt;$A$28,C$28-(($A$27-$A41)/($A$27-$A$26))*(C$27-C$26),C$28))))))</f>
        <v>-0.51848</v>
      </c>
      <c r="D41" s="86" t="n">
        <f aca="false">IF($A$23&gt;$A41,D$23,IF($A41&lt;$A$24,D$24-(($A$24-$A41)/($A$24-$A$23))*(D$24-D$23),IF($A41&lt;$A$25,D$25-(($A$25-$A41)/($A$25-$A$24))*(D$25-D$24),IF($A41&lt;$A$26,D$26-(($A$26-$A41)/($A$26-$A$25))*(D$26-D$25),IF($A41&lt;$A$27,D$27-(($A$26-$A41)/($A$26-$A$25))*(D$26-D$25),IF($A41&lt;$A$28,D$28-(($A$27-$A41)/($A$27-$A$26))*(D$27-D$26),D$28))))))</f>
        <v>-0.17083</v>
      </c>
    </row>
    <row r="42" customFormat="false" ht="12.75" hidden="false" customHeight="false" outlineLevel="0" collapsed="false">
      <c r="A42" s="93" t="n">
        <f aca="false">Outfall!E119</f>
        <v>0</v>
      </c>
      <c r="B42" s="86" t="n">
        <f aca="false">IF($A$23&gt;$A42,B$23,IF($A42&lt;A$24,B$24-(($A$24-$A42)/($A$24-$A$23))*(B$24-B$23),IF($A42&lt;A$25,B$25-(($A$25-$A42)/($A$25-$A$24))*(B$25-B$24),IF($A42&lt;A$26,B$26-(($A$26-$A42)/($A$26-$A$25))*(B$26-B$25),IF($A42&lt;A$27,B$27-(($A$26-$A42)/($A$26-$A$25))*(B$26-B$25),IF($A42&lt;A$28,B$28-(($A$27-$A42)/($A$27-$A$26))*(B$27-B$26),B$28))))))</f>
        <v>2.47317</v>
      </c>
      <c r="C42" s="86" t="n">
        <f aca="false">IF($A$23&gt;$A42,C$23,IF($A42&lt;$A$24,C$24-(($A$24-$A42)/($A$24-$A$23))*(C$24-C$23),IF($A42&lt;$A$25,C$25-(($A$25-$A42)/($A$25-$A$24))*(C$25-C$24),IF($A42&lt;$A$26,C$26-(($A$26-$A42)/($A$26-$A$25))*(C$26-C$25),IF($A42&lt;$A$27,C$27-(($A$26-$A42)/($A$26-$A$25))*(C$26-C$25),IF($A42&lt;$A$28,C$28-(($A$27-$A42)/($A$27-$A$26))*(C$27-C$26),C$28))))))</f>
        <v>-0.51848</v>
      </c>
      <c r="D42" s="86" t="n">
        <f aca="false">IF($A$23&gt;$A42,D$23,IF($A42&lt;$A$24,D$24-(($A$24-$A42)/($A$24-$A$23))*(D$24-D$23),IF($A42&lt;$A$25,D$25-(($A$25-$A42)/($A$25-$A$24))*(D$25-D$24),IF($A42&lt;$A$26,D$26-(($A$26-$A42)/($A$26-$A$25))*(D$26-D$25),IF($A42&lt;$A$27,D$27-(($A$26-$A42)/($A$26-$A$25))*(D$26-D$25),IF($A42&lt;$A$28,D$28-(($A$27-$A42)/($A$27-$A$26))*(D$27-D$26),D$28))))))</f>
        <v>-0.17083</v>
      </c>
    </row>
    <row r="43" customFormat="false" ht="12.75" hidden="false" customHeight="false" outlineLevel="0" collapsed="false">
      <c r="A43" s="93" t="n">
        <f aca="false">Outfall!E120</f>
        <v>0</v>
      </c>
      <c r="B43" s="86" t="n">
        <f aca="false">IF($A$23&gt;$A43,B$23,IF($A43&lt;A$24,B$24-(($A$24-$A43)/($A$24-$A$23))*(B$24-B$23),IF($A43&lt;A$25,B$25-(($A$25-$A43)/($A$25-$A$24))*(B$25-B$24),IF($A43&lt;A$26,B$26-(($A$26-$A43)/($A$26-$A$25))*(B$26-B$25),IF($A43&lt;A$27,B$27-(($A$26-$A43)/($A$26-$A$25))*(B$26-B$25),IF($A43&lt;A$28,B$28-(($A$27-$A43)/($A$27-$A$26))*(B$27-B$26),B$28))))))</f>
        <v>2.47317</v>
      </c>
      <c r="C43" s="86" t="n">
        <f aca="false">IF($A$23&gt;$A43,C$23,IF($A43&lt;$A$24,C$24-(($A$24-$A43)/($A$24-$A$23))*(C$24-C$23),IF($A43&lt;$A$25,C$25-(($A$25-$A43)/($A$25-$A$24))*(C$25-C$24),IF($A43&lt;$A$26,C$26-(($A$26-$A43)/($A$26-$A$25))*(C$26-C$25),IF($A43&lt;$A$27,C$27-(($A$26-$A43)/($A$26-$A$25))*(C$26-C$25),IF($A43&lt;$A$28,C$28-(($A$27-$A43)/($A$27-$A$26))*(C$27-C$26),C$28))))))</f>
        <v>-0.51848</v>
      </c>
      <c r="D43" s="86" t="n">
        <f aca="false">IF($A$23&gt;$A43,D$23,IF($A43&lt;$A$24,D$24-(($A$24-$A43)/($A$24-$A$23))*(D$24-D$23),IF($A43&lt;$A$25,D$25-(($A$25-$A43)/($A$25-$A$24))*(D$25-D$24),IF($A43&lt;$A$26,D$26-(($A$26-$A43)/($A$26-$A$25))*(D$26-D$25),IF($A43&lt;$A$27,D$27-(($A$26-$A43)/($A$26-$A$25))*(D$26-D$25),IF($A43&lt;$A$28,D$28-(($A$27-$A43)/($A$27-$A$26))*(D$27-D$26),D$28))))))</f>
        <v>-0.17083</v>
      </c>
    </row>
    <row r="44" customFormat="false" ht="12.75" hidden="false" customHeight="false" outlineLevel="0" collapsed="false">
      <c r="A44" s="93" t="n">
        <f aca="false">Outfall!E121</f>
        <v>0</v>
      </c>
      <c r="B44" s="86" t="n">
        <f aca="false">IF($A$23&gt;$A44,B$23,IF($A44&lt;A$24,B$24-(($A$24-$A44)/($A$24-$A$23))*(B$24-B$23),IF($A44&lt;A$25,B$25-(($A$25-$A44)/($A$25-$A$24))*(B$25-B$24),IF($A44&lt;A$26,B$26-(($A$26-$A44)/($A$26-$A$25))*(B$26-B$25),IF($A44&lt;A$27,B$27-(($A$26-$A44)/($A$26-$A$25))*(B$26-B$25),IF($A44&lt;A$28,B$28-(($A$27-$A44)/($A$27-$A$26))*(B$27-B$26),B$28))))))</f>
        <v>2.47317</v>
      </c>
      <c r="C44" s="86" t="n">
        <f aca="false">IF($A$23&gt;$A44,C$23,IF($A44&lt;$A$24,C$24-(($A$24-$A44)/($A$24-$A$23))*(C$24-C$23),IF($A44&lt;$A$25,C$25-(($A$25-$A44)/($A$25-$A$24))*(C$25-C$24),IF($A44&lt;$A$26,C$26-(($A$26-$A44)/($A$26-$A$25))*(C$26-C$25),IF($A44&lt;$A$27,C$27-(($A$26-$A44)/($A$26-$A$25))*(C$26-C$25),IF($A44&lt;$A$28,C$28-(($A$27-$A44)/($A$27-$A$26))*(C$27-C$26),C$28))))))</f>
        <v>-0.51848</v>
      </c>
      <c r="D44" s="86" t="n">
        <f aca="false">IF($A$23&gt;$A44,D$23,IF($A44&lt;$A$24,D$24-(($A$24-$A44)/($A$24-$A$23))*(D$24-D$23),IF($A44&lt;$A$25,D$25-(($A$25-$A44)/($A$25-$A$24))*(D$25-D$24),IF($A44&lt;$A$26,D$26-(($A$26-$A44)/($A$26-$A$25))*(D$26-D$25),IF($A44&lt;$A$27,D$27-(($A$26-$A44)/($A$26-$A$25))*(D$26-D$25),IF($A44&lt;$A$28,D$28-(($A$27-$A44)/($A$27-$A$26))*(D$27-D$26),D$28))))))</f>
        <v>-0.17083</v>
      </c>
    </row>
    <row r="45" customFormat="false" ht="12.75" hidden="false" customHeight="false" outlineLevel="0" collapsed="false">
      <c r="A45" s="93" t="n">
        <f aca="false">Outfall!E122</f>
        <v>0</v>
      </c>
      <c r="B45" s="86" t="n">
        <f aca="false">IF($A$23&gt;$A45,B$23,IF($A45&lt;A$24,B$24-(($A$24-$A45)/($A$24-$A$23))*(B$24-B$23),IF($A45&lt;A$25,B$25-(($A$25-$A45)/($A$25-$A$24))*(B$25-B$24),IF($A45&lt;A$26,B$26-(($A$26-$A45)/($A$26-$A$25))*(B$26-B$25),IF($A45&lt;A$27,B$27-(($A$26-$A45)/($A$26-$A$25))*(B$26-B$25),IF($A45&lt;A$28,B$28-(($A$27-$A45)/($A$27-$A$26))*(B$27-B$26),B$28))))))</f>
        <v>2.47317</v>
      </c>
      <c r="C45" s="86" t="n">
        <f aca="false">IF($A$23&gt;$A45,C$23,IF($A45&lt;$A$24,C$24-(($A$24-$A45)/($A$24-$A$23))*(C$24-C$23),IF($A45&lt;$A$25,C$25-(($A$25-$A45)/($A$25-$A$24))*(C$25-C$24),IF($A45&lt;$A$26,C$26-(($A$26-$A45)/($A$26-$A$25))*(C$26-C$25),IF($A45&lt;$A$27,C$27-(($A$26-$A45)/($A$26-$A$25))*(C$26-C$25),IF($A45&lt;$A$28,C$28-(($A$27-$A45)/($A$27-$A$26))*(C$27-C$26),C$28))))))</f>
        <v>-0.51848</v>
      </c>
      <c r="D45" s="86" t="n">
        <f aca="false">IF($A$23&gt;$A45,D$23,IF($A45&lt;$A$24,D$24-(($A$24-$A45)/($A$24-$A$23))*(D$24-D$23),IF($A45&lt;$A$25,D$25-(($A$25-$A45)/($A$25-$A$24))*(D$25-D$24),IF($A45&lt;$A$26,D$26-(($A$26-$A45)/($A$26-$A$25))*(D$26-D$25),IF($A45&lt;$A$27,D$27-(($A$26-$A45)/($A$26-$A$25))*(D$26-D$25),IF($A45&lt;$A$28,D$28-(($A$27-$A45)/($A$27-$A$26))*(D$27-D$26),D$28))))))</f>
        <v>-0.17083</v>
      </c>
    </row>
  </sheetData>
  <mergeCells count="7">
    <mergeCell ref="A2:G2"/>
    <mergeCell ref="A3:G3"/>
    <mergeCell ref="I5:K5"/>
    <mergeCell ref="A18:G18"/>
    <mergeCell ref="A19:G19"/>
    <mergeCell ref="A31:D31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11.56"/>
    <col collapsed="false" customWidth="false" hidden="false" outlineLevel="0" max="11" min="3" style="96" width="9.14"/>
    <col collapsed="false" customWidth="true" hidden="false" outlineLevel="0" max="12" min="12" style="96" width="10.56"/>
    <col collapsed="false" customWidth="false" hidden="false" outlineLevel="0" max="257" min="13" style="96" width="9.14"/>
  </cols>
  <sheetData>
    <row r="2" customFormat="false" ht="12.75" hidden="false" customHeight="false" outlineLevel="0" collapsed="false">
      <c r="C2" s="96" t="s">
        <v>81</v>
      </c>
      <c r="D2" s="97" t="s">
        <v>82</v>
      </c>
      <c r="E2" s="97"/>
      <c r="F2" s="97"/>
      <c r="G2" s="97"/>
      <c r="H2" s="96" t="s">
        <v>83</v>
      </c>
      <c r="I2" s="96" t="s">
        <v>84</v>
      </c>
      <c r="J2" s="96" t="s">
        <v>85</v>
      </c>
      <c r="K2" s="96" t="s">
        <v>84</v>
      </c>
      <c r="L2" s="96" t="s">
        <v>86</v>
      </c>
    </row>
    <row r="3" customFormat="false" ht="12.75" hidden="false" customHeight="false" outlineLevel="0" collapsed="false">
      <c r="A3" s="98" t="n">
        <v>800</v>
      </c>
      <c r="B3" s="96" t="s">
        <v>87</v>
      </c>
      <c r="C3" s="96" t="n">
        <v>87.34</v>
      </c>
      <c r="D3" s="96" t="n">
        <v>87.56</v>
      </c>
      <c r="E3" s="96" t="n">
        <f aca="false">D3-$C3</f>
        <v>0.219999999999999</v>
      </c>
      <c r="F3" s="96" t="n">
        <v>87.56</v>
      </c>
      <c r="G3" s="96" t="n">
        <f aca="false">F3-$C3</f>
        <v>0.219999999999999</v>
      </c>
      <c r="H3" s="96" t="n">
        <v>88.79</v>
      </c>
      <c r="I3" s="96" t="n">
        <f aca="false">H3-$C3</f>
        <v>1.45</v>
      </c>
      <c r="J3" s="96" t="n">
        <v>90.74</v>
      </c>
      <c r="K3" s="96" t="n">
        <f aca="false">J3-C3</f>
        <v>3.39999999999999</v>
      </c>
      <c r="L3" s="96" t="n">
        <v>87.18</v>
      </c>
      <c r="M3" s="96" t="n">
        <f aca="false">L3-C3</f>
        <v>-0.159999999999997</v>
      </c>
    </row>
    <row r="4" customFormat="false" ht="12.75" hidden="false" customHeight="false" outlineLevel="0" collapsed="false">
      <c r="A4" s="98"/>
      <c r="B4" s="96" t="s">
        <v>88</v>
      </c>
      <c r="C4" s="96" t="n">
        <v>87.77</v>
      </c>
      <c r="D4" s="96" t="n">
        <v>87.96</v>
      </c>
      <c r="E4" s="96" t="n">
        <f aca="false">D4-$C4</f>
        <v>0.189999999999998</v>
      </c>
      <c r="F4" s="96" t="n">
        <v>87.96</v>
      </c>
      <c r="G4" s="96" t="n">
        <f aca="false">F4-$C4</f>
        <v>0.189999999999998</v>
      </c>
      <c r="H4" s="96" t="n">
        <v>89.44</v>
      </c>
      <c r="I4" s="96" t="n">
        <f aca="false">H4-$C4</f>
        <v>1.67</v>
      </c>
      <c r="J4" s="96" t="n">
        <v>90.98</v>
      </c>
      <c r="K4" s="96" t="n">
        <f aca="false">J4-C4</f>
        <v>3.21000000000001</v>
      </c>
      <c r="L4" s="96" t="n">
        <v>87.85</v>
      </c>
      <c r="M4" s="96" t="n">
        <f aca="false">L4-C4</f>
        <v>0.0799999999999983</v>
      </c>
    </row>
    <row r="5" customFormat="false" ht="12.75" hidden="false" customHeight="false" outlineLevel="0" collapsed="false">
      <c r="A5" s="98"/>
      <c r="B5" s="96" t="s">
        <v>89</v>
      </c>
      <c r="C5" s="96" t="n">
        <v>88.24</v>
      </c>
      <c r="D5" s="96" t="n">
        <v>88.39</v>
      </c>
      <c r="E5" s="96" t="n">
        <f aca="false">D5-$C5</f>
        <v>0.150000000000006</v>
      </c>
      <c r="F5" s="96" t="n">
        <v>88.39</v>
      </c>
      <c r="G5" s="96" t="n">
        <f aca="false">F5-$C5</f>
        <v>0.150000000000006</v>
      </c>
      <c r="H5" s="96" t="n">
        <v>89.92</v>
      </c>
      <c r="I5" s="96" t="n">
        <f aca="false">H5-$C5</f>
        <v>1.68000000000001</v>
      </c>
      <c r="J5" s="96" t="n">
        <v>91.17</v>
      </c>
      <c r="K5" s="96" t="n">
        <f aca="false">J5-C5</f>
        <v>2.93000000000001</v>
      </c>
      <c r="L5" s="96" t="n">
        <v>88.54</v>
      </c>
      <c r="M5" s="96" t="n">
        <f aca="false">L5-C5</f>
        <v>0.300000000000011</v>
      </c>
    </row>
    <row r="7" customFormat="false" ht="12.75" hidden="false" customHeight="false" outlineLevel="0" collapsed="false">
      <c r="A7" s="98" t="n">
        <v>750</v>
      </c>
      <c r="B7" s="96" t="s">
        <v>87</v>
      </c>
      <c r="C7" s="96" t="n">
        <v>87.33</v>
      </c>
      <c r="D7" s="96" t="n">
        <v>87.55</v>
      </c>
      <c r="E7" s="96" t="n">
        <f aca="false">D7-$C7</f>
        <v>0.219999999999999</v>
      </c>
      <c r="F7" s="96" t="n">
        <v>87.55</v>
      </c>
      <c r="G7" s="96" t="n">
        <f aca="false">F7-$C7</f>
        <v>0.219999999999999</v>
      </c>
      <c r="H7" s="96" t="n">
        <v>88.79</v>
      </c>
      <c r="I7" s="96" t="n">
        <f aca="false">H7-$C7</f>
        <v>1.46000000000001</v>
      </c>
      <c r="J7" s="96" t="n">
        <v>90.74</v>
      </c>
      <c r="K7" s="96" t="n">
        <f aca="false">J7-C7</f>
        <v>3.41</v>
      </c>
      <c r="L7" s="96" t="n">
        <v>87.17</v>
      </c>
      <c r="M7" s="96" t="n">
        <f aca="false">L7-C7</f>
        <v>-0.159999999999997</v>
      </c>
    </row>
    <row r="8" customFormat="false" ht="12.75" hidden="false" customHeight="false" outlineLevel="0" collapsed="false">
      <c r="A8" s="98"/>
      <c r="B8" s="96" t="s">
        <v>88</v>
      </c>
      <c r="C8" s="96" t="n">
        <v>87.77</v>
      </c>
      <c r="D8" s="96" t="n">
        <v>87.96</v>
      </c>
      <c r="E8" s="96" t="n">
        <f aca="false">D8-$C8</f>
        <v>0.189999999999998</v>
      </c>
      <c r="F8" s="96" t="n">
        <v>87.96</v>
      </c>
      <c r="G8" s="96" t="n">
        <f aca="false">F8-$C8</f>
        <v>0.189999999999998</v>
      </c>
      <c r="H8" s="96" t="n">
        <v>89.44</v>
      </c>
      <c r="I8" s="96" t="n">
        <f aca="false">H8-$C8</f>
        <v>1.67</v>
      </c>
      <c r="J8" s="96" t="n">
        <v>90.98</v>
      </c>
      <c r="K8" s="96" t="n">
        <f aca="false">J8-C8</f>
        <v>3.21000000000001</v>
      </c>
      <c r="L8" s="96" t="n">
        <v>87.84</v>
      </c>
      <c r="M8" s="96" t="n">
        <f aca="false">L8-C8</f>
        <v>0.0700000000000074</v>
      </c>
    </row>
    <row r="9" customFormat="false" ht="12.75" hidden="false" customHeight="false" outlineLevel="0" collapsed="false">
      <c r="A9" s="98"/>
      <c r="B9" s="96" t="s">
        <v>89</v>
      </c>
      <c r="C9" s="96" t="n">
        <v>88.23</v>
      </c>
      <c r="D9" s="96" t="n">
        <v>88.39</v>
      </c>
      <c r="E9" s="96" t="n">
        <f aca="false">D9-$C9</f>
        <v>0.159999999999997</v>
      </c>
      <c r="F9" s="96" t="n">
        <v>88.39</v>
      </c>
      <c r="G9" s="96" t="n">
        <f aca="false">F9-$C9</f>
        <v>0.159999999999997</v>
      </c>
      <c r="H9" s="96" t="n">
        <v>89.92</v>
      </c>
      <c r="I9" s="96" t="n">
        <f aca="false">H9-$C9</f>
        <v>1.69</v>
      </c>
      <c r="J9" s="96" t="n">
        <v>91.17</v>
      </c>
      <c r="K9" s="96" t="n">
        <f aca="false">J9-C9</f>
        <v>2.94</v>
      </c>
      <c r="L9" s="96" t="n">
        <v>88.53</v>
      </c>
      <c r="M9" s="96" t="n">
        <f aca="false">L9-C9</f>
        <v>0.299999999999997</v>
      </c>
    </row>
    <row r="11" customFormat="false" ht="12.75" hidden="false" customHeight="false" outlineLevel="0" collapsed="false">
      <c r="A11" s="98" t="n">
        <v>700</v>
      </c>
      <c r="B11" s="96" t="s">
        <v>87</v>
      </c>
      <c r="C11" s="96" t="n">
        <v>87.32</v>
      </c>
      <c r="D11" s="96" t="n">
        <v>87.55</v>
      </c>
      <c r="E11" s="96" t="n">
        <f aca="false">D11-$C11</f>
        <v>0.230000000000004</v>
      </c>
      <c r="F11" s="96" t="n">
        <v>87.55</v>
      </c>
      <c r="G11" s="96" t="n">
        <f aca="false">F11-$C11</f>
        <v>0.230000000000004</v>
      </c>
      <c r="H11" s="96" t="n">
        <v>88.79</v>
      </c>
      <c r="I11" s="96" t="n">
        <f aca="false">H11-$C11</f>
        <v>1.47000000000001</v>
      </c>
      <c r="J11" s="96" t="n">
        <v>90.74</v>
      </c>
      <c r="K11" s="96" t="n">
        <f aca="false">J11-C11</f>
        <v>3.42</v>
      </c>
      <c r="L11" s="96" t="n">
        <v>87.15</v>
      </c>
      <c r="M11" s="96" t="n">
        <f aca="false">L11-C11</f>
        <v>-0.169999999999988</v>
      </c>
    </row>
    <row r="12" customFormat="false" ht="12.75" hidden="false" customHeight="false" outlineLevel="0" collapsed="false">
      <c r="A12" s="98"/>
      <c r="B12" s="96" t="s">
        <v>88</v>
      </c>
      <c r="C12" s="96" t="n">
        <v>87.76</v>
      </c>
      <c r="D12" s="96" t="n">
        <v>87.95</v>
      </c>
      <c r="E12" s="96" t="n">
        <f aca="false">D12-$C12</f>
        <v>0.189999999999998</v>
      </c>
      <c r="F12" s="96" t="n">
        <v>87.95</v>
      </c>
      <c r="G12" s="96" t="n">
        <f aca="false">F12-$C12</f>
        <v>0.189999999999998</v>
      </c>
      <c r="H12" s="96" t="n">
        <v>89.44</v>
      </c>
      <c r="I12" s="96" t="n">
        <f aca="false">H12-$C12</f>
        <v>1.67999999999999</v>
      </c>
      <c r="J12" s="96" t="n">
        <v>90.98</v>
      </c>
      <c r="K12" s="96" t="n">
        <f aca="false">J12-C12</f>
        <v>3.22</v>
      </c>
      <c r="L12" s="96" t="n">
        <v>87.83</v>
      </c>
      <c r="M12" s="96" t="n">
        <f aca="false">L12-C12</f>
        <v>0.0699999999999932</v>
      </c>
    </row>
    <row r="13" customFormat="false" ht="12.75" hidden="false" customHeight="false" outlineLevel="0" collapsed="false">
      <c r="A13" s="98"/>
      <c r="B13" s="96" t="s">
        <v>89</v>
      </c>
      <c r="C13" s="96" t="n">
        <v>88.23</v>
      </c>
      <c r="D13" s="96" t="n">
        <v>88.38</v>
      </c>
      <c r="E13" s="96" t="n">
        <f aca="false">D13-$C13</f>
        <v>0.149999999999991</v>
      </c>
      <c r="F13" s="96" t="n">
        <v>88.38</v>
      </c>
      <c r="G13" s="96" t="n">
        <f aca="false">F13-$C13</f>
        <v>0.149999999999991</v>
      </c>
      <c r="H13" s="96" t="n">
        <v>89.91</v>
      </c>
      <c r="I13" s="96" t="n">
        <f aca="false">H13-$C13</f>
        <v>1.67999999999999</v>
      </c>
      <c r="J13" s="96" t="n">
        <v>91.17</v>
      </c>
      <c r="K13" s="96" t="n">
        <f aca="false">J13-C13</f>
        <v>2.94</v>
      </c>
      <c r="L13" s="96" t="n">
        <v>88.53</v>
      </c>
      <c r="M13" s="96" t="n">
        <f aca="false">L13-C13</f>
        <v>0.299999999999997</v>
      </c>
    </row>
    <row r="15" customFormat="false" ht="12.75" hidden="false" customHeight="false" outlineLevel="0" collapsed="false">
      <c r="A15" s="98" t="n">
        <v>650</v>
      </c>
      <c r="B15" s="96" t="s">
        <v>87</v>
      </c>
      <c r="C15" s="96" t="n">
        <v>87.29</v>
      </c>
      <c r="D15" s="96" t="n">
        <v>87.52</v>
      </c>
      <c r="E15" s="96" t="n">
        <f aca="false">D15-$C15</f>
        <v>0.22999999999999</v>
      </c>
      <c r="F15" s="96" t="n">
        <v>87.52</v>
      </c>
      <c r="G15" s="96" t="n">
        <f aca="false">F15-$C15</f>
        <v>0.22999999999999</v>
      </c>
      <c r="H15" s="96" t="n">
        <v>88.78</v>
      </c>
      <c r="I15" s="96" t="n">
        <f aca="false">H15-$C15</f>
        <v>1.48999999999999</v>
      </c>
      <c r="J15" s="96" t="n">
        <v>90.74</v>
      </c>
      <c r="K15" s="96" t="n">
        <f aca="false">J15-C15</f>
        <v>3.44999999999999</v>
      </c>
      <c r="L15" s="96" t="n">
        <v>87.12</v>
      </c>
      <c r="M15" s="96" t="n">
        <f aca="false">L15-C15</f>
        <v>-0.170000000000002</v>
      </c>
    </row>
    <row r="16" customFormat="false" ht="12.75" hidden="false" customHeight="false" outlineLevel="0" collapsed="false">
      <c r="A16" s="98"/>
      <c r="B16" s="96" t="s">
        <v>88</v>
      </c>
      <c r="C16" s="96" t="n">
        <v>87.73</v>
      </c>
      <c r="D16" s="96" t="n">
        <v>87.93</v>
      </c>
      <c r="E16" s="96" t="n">
        <f aca="false">D16-$C16</f>
        <v>0.200000000000003</v>
      </c>
      <c r="F16" s="96" t="n">
        <v>87.93</v>
      </c>
      <c r="G16" s="96" t="n">
        <f aca="false">F16-$C16</f>
        <v>0.200000000000003</v>
      </c>
      <c r="H16" s="96" t="n">
        <v>89.43</v>
      </c>
      <c r="I16" s="96" t="n">
        <f aca="false">H16-$C16</f>
        <v>1.7</v>
      </c>
      <c r="J16" s="96" t="n">
        <v>90.98</v>
      </c>
      <c r="K16" s="96" t="n">
        <f aca="false">J16-C16</f>
        <v>3.25</v>
      </c>
      <c r="L16" s="96" t="n">
        <v>87.81</v>
      </c>
      <c r="M16" s="96" t="n">
        <f aca="false">L16-C16</f>
        <v>0.0799999999999983</v>
      </c>
    </row>
    <row r="17" customFormat="false" ht="12.75" hidden="false" customHeight="false" outlineLevel="0" collapsed="false">
      <c r="A17" s="98"/>
      <c r="B17" s="96" t="s">
        <v>89</v>
      </c>
      <c r="C17" s="96" t="n">
        <v>88.2</v>
      </c>
      <c r="D17" s="96" t="n">
        <v>88.36</v>
      </c>
      <c r="E17" s="96" t="n">
        <f aca="false">D17-$C17</f>
        <v>0.159999999999997</v>
      </c>
      <c r="F17" s="96" t="n">
        <v>88.36</v>
      </c>
      <c r="G17" s="96" t="n">
        <f aca="false">F17-$C17</f>
        <v>0.159999999999997</v>
      </c>
      <c r="H17" s="96" t="n">
        <v>89.91</v>
      </c>
      <c r="I17" s="96" t="n">
        <f aca="false">H17-$C17</f>
        <v>1.70999999999999</v>
      </c>
      <c r="J17" s="96" t="n">
        <v>91.17</v>
      </c>
      <c r="K17" s="96" t="n">
        <f aca="false">J17-C17</f>
        <v>2.97</v>
      </c>
      <c r="L17" s="96" t="n">
        <v>88.51</v>
      </c>
      <c r="M17" s="96" t="n">
        <f aca="false">L17-C17</f>
        <v>0.310000000000002</v>
      </c>
    </row>
    <row r="19" customFormat="false" ht="12.75" hidden="false" customHeight="false" outlineLevel="0" collapsed="false">
      <c r="A19" s="98" t="n">
        <v>600</v>
      </c>
      <c r="B19" s="96" t="s">
        <v>87</v>
      </c>
      <c r="C19" s="96" t="n">
        <v>86.99</v>
      </c>
      <c r="D19" s="96" t="n">
        <v>87.32</v>
      </c>
      <c r="E19" s="96" t="n">
        <f aca="false">D19-$C19</f>
        <v>0.329999999999998</v>
      </c>
      <c r="F19" s="96" t="n">
        <v>87.32</v>
      </c>
      <c r="G19" s="96" t="n">
        <f aca="false">F19-$C19</f>
        <v>0.329999999999998</v>
      </c>
      <c r="H19" s="96" t="n">
        <v>88.76</v>
      </c>
      <c r="I19" s="96" t="n">
        <f aca="false">H19-$C19</f>
        <v>1.77000000000001</v>
      </c>
      <c r="J19" s="96" t="n">
        <v>90.74</v>
      </c>
      <c r="K19" s="96" t="n">
        <f aca="false">J19-C19</f>
        <v>3.75</v>
      </c>
      <c r="L19" s="99" t="s">
        <v>90</v>
      </c>
    </row>
    <row r="20" customFormat="false" ht="12.75" hidden="false" customHeight="false" outlineLevel="0" collapsed="false">
      <c r="A20" s="98"/>
      <c r="B20" s="96" t="s">
        <v>88</v>
      </c>
      <c r="C20" s="96" t="n">
        <v>87.48</v>
      </c>
      <c r="D20" s="96" t="n">
        <v>87.76</v>
      </c>
      <c r="E20" s="96" t="n">
        <f aca="false">D20-$C20</f>
        <v>0.280000000000001</v>
      </c>
      <c r="F20" s="96" t="n">
        <v>87.76</v>
      </c>
      <c r="G20" s="96" t="n">
        <f aca="false">F20-$C20</f>
        <v>0.280000000000001</v>
      </c>
      <c r="H20" s="96" t="n">
        <v>89.41</v>
      </c>
      <c r="I20" s="96" t="n">
        <f aca="false">H20-$C20</f>
        <v>1.92999999999999</v>
      </c>
      <c r="J20" s="96" t="n">
        <v>90.97</v>
      </c>
      <c r="K20" s="96" t="n">
        <f aca="false">J20-C20</f>
        <v>3.49</v>
      </c>
    </row>
    <row r="21" customFormat="false" ht="12.75" hidden="false" customHeight="false" outlineLevel="0" collapsed="false">
      <c r="A21" s="98"/>
      <c r="B21" s="96" t="s">
        <v>89</v>
      </c>
      <c r="C21" s="96" t="n">
        <v>88</v>
      </c>
      <c r="D21" s="96" t="n">
        <v>88.22</v>
      </c>
      <c r="E21" s="96" t="n">
        <f aca="false">D21-$C21</f>
        <v>0.219999999999999</v>
      </c>
      <c r="F21" s="96" t="n">
        <v>88.22</v>
      </c>
      <c r="G21" s="96" t="n">
        <f aca="false">F21-$C21</f>
        <v>0.219999999999999</v>
      </c>
      <c r="H21" s="96" t="n">
        <v>89.89</v>
      </c>
      <c r="I21" s="96" t="n">
        <f aca="false">H21-$C21</f>
        <v>1.89</v>
      </c>
      <c r="J21" s="96" t="n">
        <v>91.17</v>
      </c>
      <c r="K21" s="96" t="n">
        <f aca="false">J21-C21</f>
        <v>3.17</v>
      </c>
    </row>
    <row r="22" customFormat="false" ht="12.75" hidden="false" customHeight="false" outlineLevel="0" collapsed="false">
      <c r="F22" s="96" t="s">
        <v>91</v>
      </c>
    </row>
    <row r="23" customFormat="false" ht="12.75" hidden="false" customHeight="false" outlineLevel="0" collapsed="false">
      <c r="A23" s="98" t="n">
        <v>550</v>
      </c>
      <c r="B23" s="96" t="s">
        <v>87</v>
      </c>
      <c r="C23" s="96" t="n">
        <v>85.88</v>
      </c>
      <c r="D23" s="96" t="n">
        <v>85.89</v>
      </c>
      <c r="E23" s="96" t="n">
        <f aca="false">D23-$C23</f>
        <v>0.0100000000000051</v>
      </c>
      <c r="F23" s="96" t="n">
        <v>85.89</v>
      </c>
      <c r="G23" s="96" t="n">
        <f aca="false">F23-$C23</f>
        <v>0.0100000000000051</v>
      </c>
      <c r="H23" s="96" t="n">
        <v>85.88</v>
      </c>
      <c r="I23" s="96" t="n">
        <f aca="false">H23-$C23</f>
        <v>0</v>
      </c>
      <c r="J23" s="96" t="n">
        <v>85.89</v>
      </c>
    </row>
    <row r="24" customFormat="false" ht="12.75" hidden="false" customHeight="false" outlineLevel="0" collapsed="false">
      <c r="A24" s="98"/>
      <c r="B24" s="96" t="s">
        <v>88</v>
      </c>
      <c r="C24" s="96" t="n">
        <v>86.26</v>
      </c>
      <c r="D24" s="96" t="n">
        <v>86.26</v>
      </c>
      <c r="E24" s="96" t="n">
        <f aca="false">D24-$C24</f>
        <v>0</v>
      </c>
      <c r="F24" s="96" t="n">
        <v>86.26</v>
      </c>
      <c r="G24" s="96" t="n">
        <f aca="false">F24-$C24</f>
        <v>0</v>
      </c>
      <c r="H24" s="96" t="n">
        <v>86.26</v>
      </c>
      <c r="I24" s="96" t="n">
        <f aca="false">H24-$C24</f>
        <v>0</v>
      </c>
      <c r="J24" s="96" t="n">
        <v>86.26</v>
      </c>
    </row>
    <row r="25" customFormat="false" ht="12.75" hidden="false" customHeight="false" outlineLevel="0" collapsed="false">
      <c r="A25" s="98"/>
      <c r="B25" s="96" t="s">
        <v>89</v>
      </c>
      <c r="C25" s="96" t="n">
        <v>86.63</v>
      </c>
      <c r="D25" s="96" t="n">
        <v>86.63</v>
      </c>
      <c r="E25" s="96" t="n">
        <f aca="false">D25-$C25</f>
        <v>0</v>
      </c>
      <c r="F25" s="96" t="n">
        <v>86.63</v>
      </c>
      <c r="G25" s="96" t="n">
        <f aca="false">F25-$C25</f>
        <v>0</v>
      </c>
      <c r="H25" s="96" t="n">
        <v>86.63</v>
      </c>
      <c r="I25" s="96" t="n">
        <f aca="false">H25-$C25</f>
        <v>0</v>
      </c>
      <c r="J25" s="96" t="n">
        <v>86.63</v>
      </c>
    </row>
    <row r="27" customFormat="false" ht="12.75" hidden="false" customHeight="false" outlineLevel="0" collapsed="false">
      <c r="A27" s="98" t="n">
        <v>500</v>
      </c>
      <c r="B27" s="96" t="s">
        <v>87</v>
      </c>
      <c r="C27" s="96" t="n">
        <v>84.34</v>
      </c>
      <c r="D27" s="96" t="n">
        <v>84.49</v>
      </c>
      <c r="E27" s="96" t="n">
        <f aca="false">D27-$C27</f>
        <v>0.149999999999991</v>
      </c>
      <c r="F27" s="96" t="n">
        <v>85.33</v>
      </c>
      <c r="G27" s="96" t="n">
        <f aca="false">F27-$C27</f>
        <v>0.989999999999995</v>
      </c>
      <c r="H27" s="96" t="n">
        <v>84.34</v>
      </c>
      <c r="I27" s="96" t="n">
        <f aca="false">H27-$C27</f>
        <v>0</v>
      </c>
      <c r="J27" s="96" t="n">
        <v>84.41</v>
      </c>
    </row>
    <row r="28" customFormat="false" ht="12.75" hidden="false" customHeight="false" outlineLevel="0" collapsed="false">
      <c r="A28" s="98"/>
      <c r="B28" s="96" t="s">
        <v>88</v>
      </c>
      <c r="C28" s="96" t="n">
        <v>84.54</v>
      </c>
      <c r="D28" s="96" t="n">
        <v>84.71</v>
      </c>
      <c r="E28" s="96" t="n">
        <f aca="false">D28-$C28</f>
        <v>0.169999999999988</v>
      </c>
      <c r="F28" s="96" t="n">
        <v>85.53</v>
      </c>
      <c r="G28" s="96" t="n">
        <f aca="false">F28-$C28</f>
        <v>0.989999999999995</v>
      </c>
      <c r="H28" s="96" t="n">
        <v>84.54</v>
      </c>
      <c r="I28" s="96" t="n">
        <f aca="false">H28-$C28</f>
        <v>0</v>
      </c>
      <c r="J28" s="96" t="n">
        <v>84.63</v>
      </c>
    </row>
    <row r="29" customFormat="false" ht="12.75" hidden="false" customHeight="false" outlineLevel="0" collapsed="false">
      <c r="A29" s="98"/>
      <c r="B29" s="96" t="s">
        <v>89</v>
      </c>
      <c r="C29" s="96" t="n">
        <v>84.75</v>
      </c>
      <c r="D29" s="96" t="n">
        <v>84.93</v>
      </c>
      <c r="E29" s="96" t="n">
        <f aca="false">D29-$C29</f>
        <v>0.180000000000007</v>
      </c>
      <c r="F29" s="96" t="n">
        <v>85.74</v>
      </c>
      <c r="G29" s="96" t="n">
        <f aca="false">F29-$C29</f>
        <v>0.989999999999995</v>
      </c>
      <c r="H29" s="96" t="n">
        <v>84.75</v>
      </c>
      <c r="I29" s="96" t="n">
        <f aca="false">H29-$C29</f>
        <v>0</v>
      </c>
      <c r="J29" s="96" t="n">
        <v>84.85</v>
      </c>
    </row>
    <row r="31" customFormat="false" ht="12.75" hidden="false" customHeight="false" outlineLevel="0" collapsed="false">
      <c r="A31" s="98" t="n">
        <v>450</v>
      </c>
      <c r="B31" s="96" t="s">
        <v>87</v>
      </c>
      <c r="C31" s="96" t="n">
        <v>84.32</v>
      </c>
      <c r="D31" s="96" t="n">
        <v>84.47</v>
      </c>
      <c r="E31" s="96" t="n">
        <f aca="false">D31-$C31</f>
        <v>0.150000000000006</v>
      </c>
      <c r="F31" s="96" t="n">
        <v>85.32</v>
      </c>
      <c r="G31" s="96" t="n">
        <f aca="false">F31-$C31</f>
        <v>1</v>
      </c>
      <c r="H31" s="96" t="n">
        <v>84.32</v>
      </c>
      <c r="I31" s="96" t="n">
        <f aca="false">H31-$C31</f>
        <v>0</v>
      </c>
      <c r="J31" s="96" t="n">
        <v>84.38</v>
      </c>
    </row>
    <row r="32" customFormat="false" ht="12.75" hidden="false" customHeight="false" outlineLevel="0" collapsed="false">
      <c r="A32" s="98"/>
      <c r="B32" s="96" t="s">
        <v>88</v>
      </c>
      <c r="C32" s="96" t="n">
        <v>84.53</v>
      </c>
      <c r="D32" s="96" t="n">
        <v>84.68</v>
      </c>
      <c r="E32" s="96" t="n">
        <f aca="false">D32-$C32</f>
        <v>0.150000000000006</v>
      </c>
      <c r="F32" s="96" t="n">
        <v>85.53</v>
      </c>
      <c r="G32" s="96" t="n">
        <f aca="false">F32-$C32</f>
        <v>1</v>
      </c>
      <c r="H32" s="96" t="n">
        <v>84.53</v>
      </c>
      <c r="I32" s="96" t="n">
        <f aca="false">H32-$C32</f>
        <v>0</v>
      </c>
      <c r="J32" s="96" t="n">
        <v>84.59</v>
      </c>
    </row>
    <row r="33" customFormat="false" ht="12.75" hidden="false" customHeight="false" outlineLevel="0" collapsed="false">
      <c r="A33" s="98"/>
      <c r="B33" s="96" t="s">
        <v>89</v>
      </c>
      <c r="C33" s="96" t="n">
        <v>84.73</v>
      </c>
      <c r="D33" s="96" t="n">
        <v>84.9</v>
      </c>
      <c r="E33" s="96" t="n">
        <f aca="false">D33-$C33</f>
        <v>0.170000000000002</v>
      </c>
      <c r="F33" s="96" t="n">
        <v>85.73</v>
      </c>
      <c r="G33" s="96" t="n">
        <f aca="false">F33-$C33</f>
        <v>1</v>
      </c>
      <c r="H33" s="96" t="n">
        <v>84.73</v>
      </c>
      <c r="I33" s="96" t="n">
        <f aca="false">H33-$C33</f>
        <v>0</v>
      </c>
      <c r="J33" s="96" t="n">
        <v>84.81</v>
      </c>
    </row>
    <row r="35" customFormat="false" ht="12.75" hidden="false" customHeight="false" outlineLevel="0" collapsed="false">
      <c r="A35" s="98" t="n">
        <v>400</v>
      </c>
      <c r="B35" s="96" t="s">
        <v>87</v>
      </c>
      <c r="C35" s="96" t="n">
        <v>84.31</v>
      </c>
      <c r="D35" s="96" t="n">
        <v>84.45</v>
      </c>
      <c r="E35" s="96" t="n">
        <f aca="false">D35-$C35</f>
        <v>0.140000000000001</v>
      </c>
      <c r="F35" s="96" t="n">
        <v>85.31</v>
      </c>
      <c r="G35" s="96" t="n">
        <f aca="false">F35-$C35</f>
        <v>1</v>
      </c>
      <c r="H35" s="96" t="n">
        <v>84.31</v>
      </c>
      <c r="I35" s="96" t="n">
        <f aca="false">H35-$C35</f>
        <v>0</v>
      </c>
      <c r="J35" s="96" t="n">
        <v>84.35</v>
      </c>
    </row>
    <row r="36" customFormat="false" ht="12.75" hidden="false" customHeight="false" outlineLevel="0" collapsed="false">
      <c r="A36" s="98"/>
      <c r="B36" s="96" t="s">
        <v>88</v>
      </c>
      <c r="C36" s="96" t="n">
        <v>84.52</v>
      </c>
      <c r="D36" s="96" t="n">
        <v>84.65</v>
      </c>
      <c r="E36" s="96" t="n">
        <f aca="false">D36-$C36</f>
        <v>0.13000000000001</v>
      </c>
      <c r="F36" s="96" t="n">
        <v>85.52</v>
      </c>
      <c r="G36" s="96" t="n">
        <f aca="false">F36-$C36</f>
        <v>1</v>
      </c>
      <c r="H36" s="96" t="n">
        <v>84.52</v>
      </c>
      <c r="I36" s="96" t="n">
        <f aca="false">H36-$C36</f>
        <v>0</v>
      </c>
      <c r="J36" s="96" t="n">
        <v>84.56</v>
      </c>
    </row>
    <row r="37" customFormat="false" ht="12.75" hidden="false" customHeight="false" outlineLevel="0" collapsed="false">
      <c r="A37" s="98"/>
      <c r="B37" s="96" t="s">
        <v>89</v>
      </c>
      <c r="C37" s="96" t="n">
        <v>84.72</v>
      </c>
      <c r="D37" s="96" t="n">
        <v>84.86</v>
      </c>
      <c r="E37" s="96" t="n">
        <f aca="false">D37-$C37</f>
        <v>0.140000000000001</v>
      </c>
      <c r="F37" s="96" t="n">
        <v>85.72</v>
      </c>
      <c r="G37" s="96" t="n">
        <f aca="false">F37-$C37</f>
        <v>1</v>
      </c>
      <c r="H37" s="96" t="n">
        <v>84.72</v>
      </c>
      <c r="I37" s="96" t="n">
        <f aca="false">H37-$C37</f>
        <v>0</v>
      </c>
      <c r="J37" s="96" t="n">
        <v>84.77</v>
      </c>
    </row>
    <row r="39" customFormat="false" ht="12.75" hidden="false" customHeight="false" outlineLevel="0" collapsed="false">
      <c r="A39" s="98" t="n">
        <v>350</v>
      </c>
      <c r="B39" s="96" t="s">
        <v>87</v>
      </c>
      <c r="C39" s="96" t="n">
        <v>84.31</v>
      </c>
      <c r="D39" s="96" t="n">
        <v>84.44</v>
      </c>
      <c r="E39" s="96" t="n">
        <f aca="false">D39-$C39</f>
        <v>0.129999999999995</v>
      </c>
      <c r="F39" s="96" t="n">
        <v>85.31</v>
      </c>
      <c r="G39" s="96" t="n">
        <f aca="false">F39-$C39</f>
        <v>1</v>
      </c>
      <c r="H39" s="96" t="n">
        <v>84.31</v>
      </c>
      <c r="I39" s="96" t="n">
        <f aca="false">H39-$C39</f>
        <v>0</v>
      </c>
      <c r="J39" s="96" t="n">
        <v>84.34</v>
      </c>
    </row>
    <row r="40" customFormat="false" ht="12.75" hidden="false" customHeight="false" outlineLevel="0" collapsed="false">
      <c r="A40" s="98"/>
      <c r="B40" s="96" t="s">
        <v>88</v>
      </c>
      <c r="C40" s="96" t="n">
        <v>84.52</v>
      </c>
      <c r="D40" s="96" t="n">
        <v>84.64</v>
      </c>
      <c r="E40" s="96" t="n">
        <f aca="false">D40-$C40</f>
        <v>0.120000000000005</v>
      </c>
      <c r="F40" s="96" t="n">
        <v>85.51</v>
      </c>
      <c r="G40" s="96" t="n">
        <f aca="false">F40-$C40</f>
        <v>0.990000000000009</v>
      </c>
      <c r="H40" s="96" t="n">
        <v>84.52</v>
      </c>
      <c r="I40" s="96" t="n">
        <f aca="false">H40-$C40</f>
        <v>0</v>
      </c>
      <c r="J40" s="96" t="n">
        <v>84.55</v>
      </c>
    </row>
    <row r="41" customFormat="false" ht="12.75" hidden="false" customHeight="false" outlineLevel="0" collapsed="false">
      <c r="A41" s="98"/>
      <c r="B41" s="96" t="s">
        <v>89</v>
      </c>
      <c r="C41" s="96" t="n">
        <v>84.72</v>
      </c>
      <c r="D41" s="96" t="n">
        <v>84.85</v>
      </c>
      <c r="E41" s="96" t="n">
        <f aca="false">D41-$C41</f>
        <v>0.129999999999995</v>
      </c>
      <c r="F41" s="96" t="n">
        <v>85.72</v>
      </c>
      <c r="G41" s="96" t="n">
        <f aca="false">F41-$C41</f>
        <v>1</v>
      </c>
      <c r="H41" s="96" t="n">
        <v>84.72</v>
      </c>
      <c r="I41" s="96" t="n">
        <f aca="false">H41-$C41</f>
        <v>0</v>
      </c>
      <c r="J41" s="96" t="n">
        <v>84.76</v>
      </c>
    </row>
    <row r="43" customFormat="false" ht="12.75" hidden="false" customHeight="false" outlineLevel="0" collapsed="false">
      <c r="A43" s="98" t="n">
        <v>300</v>
      </c>
      <c r="B43" s="96" t="s">
        <v>87</v>
      </c>
      <c r="C43" s="96" t="n">
        <v>84.31</v>
      </c>
      <c r="D43" s="96" t="n">
        <v>84.43</v>
      </c>
      <c r="E43" s="96" t="n">
        <f aca="false">D43-$C43</f>
        <v>0.120000000000005</v>
      </c>
      <c r="F43" s="96" t="n">
        <v>85.31</v>
      </c>
      <c r="G43" s="96" t="n">
        <f aca="false">F43-$C43</f>
        <v>1</v>
      </c>
      <c r="H43" s="96" t="n">
        <v>84.31</v>
      </c>
      <c r="I43" s="96" t="n">
        <f aca="false">H43-$C43</f>
        <v>0</v>
      </c>
      <c r="J43" s="96" t="n">
        <v>84.33</v>
      </c>
    </row>
    <row r="44" customFormat="false" ht="12.75" hidden="false" customHeight="false" outlineLevel="0" collapsed="false">
      <c r="A44" s="98"/>
      <c r="B44" s="96" t="s">
        <v>88</v>
      </c>
      <c r="C44" s="96" t="n">
        <v>84.51</v>
      </c>
      <c r="D44" s="96" t="n">
        <v>84.63</v>
      </c>
      <c r="E44" s="96" t="n">
        <f aca="false">D44-$C44</f>
        <v>0.11999999999999</v>
      </c>
      <c r="F44" s="96" t="n">
        <v>85.51</v>
      </c>
      <c r="G44" s="96" t="n">
        <f aca="false">F44-$C44</f>
        <v>1</v>
      </c>
      <c r="H44" s="96" t="n">
        <v>84.51</v>
      </c>
      <c r="I44" s="96" t="n">
        <f aca="false">H44-$C44</f>
        <v>0</v>
      </c>
      <c r="J44" s="96" t="n">
        <v>84.54</v>
      </c>
    </row>
    <row r="45" customFormat="false" ht="12.75" hidden="false" customHeight="false" outlineLevel="0" collapsed="false">
      <c r="A45" s="98"/>
      <c r="B45" s="96" t="s">
        <v>89</v>
      </c>
      <c r="C45" s="96" t="n">
        <v>84.71</v>
      </c>
      <c r="D45" s="96" t="n">
        <v>84.84</v>
      </c>
      <c r="E45" s="96" t="n">
        <f aca="false">D45-$C45</f>
        <v>0.13000000000001</v>
      </c>
      <c r="F45" s="96" t="n">
        <v>85.71</v>
      </c>
      <c r="G45" s="96" t="n">
        <f aca="false">F45-$C45</f>
        <v>1</v>
      </c>
      <c r="H45" s="96" t="n">
        <v>84.71</v>
      </c>
      <c r="I45" s="96" t="n">
        <f aca="false">H45-$C45</f>
        <v>0</v>
      </c>
      <c r="J45" s="96" t="n">
        <v>84.74</v>
      </c>
    </row>
    <row r="47" customFormat="false" ht="12.75" hidden="false" customHeight="false" outlineLevel="0" collapsed="false">
      <c r="A47" s="98" t="n">
        <v>250</v>
      </c>
      <c r="B47" s="96" t="s">
        <v>87</v>
      </c>
      <c r="C47" s="96" t="n">
        <v>84.31</v>
      </c>
      <c r="D47" s="96" t="n">
        <v>84.42</v>
      </c>
      <c r="E47" s="96" t="n">
        <f aca="false">D47-$C47</f>
        <v>0.109999999999999</v>
      </c>
      <c r="F47" s="96" t="n">
        <v>85.31</v>
      </c>
      <c r="G47" s="96" t="n">
        <f aca="false">F47-$C47</f>
        <v>1</v>
      </c>
      <c r="H47" s="96" t="n">
        <v>84.31</v>
      </c>
      <c r="I47" s="96" t="n">
        <f aca="false">H47-$C47</f>
        <v>0</v>
      </c>
      <c r="J47" s="96" t="n">
        <v>84.32</v>
      </c>
    </row>
    <row r="48" customFormat="false" ht="12.75" hidden="false" customHeight="false" outlineLevel="0" collapsed="false">
      <c r="A48" s="98"/>
      <c r="B48" s="96" t="s">
        <v>88</v>
      </c>
      <c r="C48" s="96" t="n">
        <v>84.51</v>
      </c>
      <c r="D48" s="96" t="n">
        <v>84.62</v>
      </c>
      <c r="E48" s="96" t="n">
        <f aca="false">D48-$C48</f>
        <v>0.109999999999999</v>
      </c>
      <c r="F48" s="96" t="n">
        <v>85.51</v>
      </c>
      <c r="G48" s="96" t="n">
        <f aca="false">F48-$C48</f>
        <v>1</v>
      </c>
      <c r="H48" s="96" t="n">
        <v>84.51</v>
      </c>
      <c r="I48" s="96" t="n">
        <f aca="false">H48-$C48</f>
        <v>0</v>
      </c>
      <c r="J48" s="96" t="n">
        <v>84.53</v>
      </c>
    </row>
    <row r="49" customFormat="false" ht="12.75" hidden="false" customHeight="false" outlineLevel="0" collapsed="false">
      <c r="A49" s="98"/>
      <c r="B49" s="96" t="s">
        <v>89</v>
      </c>
      <c r="C49" s="96" t="n">
        <v>84.71</v>
      </c>
      <c r="D49" s="96" t="n">
        <v>84.83</v>
      </c>
      <c r="E49" s="96" t="n">
        <f aca="false">D49-$C49</f>
        <v>0.120000000000005</v>
      </c>
      <c r="F49" s="96" t="n">
        <v>85.71</v>
      </c>
      <c r="G49" s="96" t="n">
        <f aca="false">F49-$C49</f>
        <v>1</v>
      </c>
      <c r="H49" s="96" t="n">
        <v>84.71</v>
      </c>
      <c r="I49" s="96" t="n">
        <f aca="false">H49-$C49</f>
        <v>0</v>
      </c>
      <c r="J49" s="96" t="n">
        <v>84.73</v>
      </c>
    </row>
    <row r="51" customFormat="false" ht="12.75" hidden="false" customHeight="false" outlineLevel="0" collapsed="false">
      <c r="A51" s="98" t="n">
        <v>200</v>
      </c>
      <c r="B51" s="96" t="s">
        <v>87</v>
      </c>
      <c r="C51" s="96" t="n">
        <v>84.3</v>
      </c>
      <c r="D51" s="96" t="n">
        <v>84.41</v>
      </c>
      <c r="E51" s="96" t="n">
        <f aca="false">D51-$C51</f>
        <v>0.109999999999999</v>
      </c>
      <c r="F51" s="96" t="n">
        <v>85.3</v>
      </c>
      <c r="G51" s="96" t="n">
        <f aca="false">F51-$C51</f>
        <v>1</v>
      </c>
      <c r="H51" s="96" t="n">
        <v>84.3</v>
      </c>
      <c r="I51" s="96" t="n">
        <f aca="false">H51-$C51</f>
        <v>0</v>
      </c>
      <c r="J51" s="96" t="n">
        <v>84.32</v>
      </c>
    </row>
    <row r="52" customFormat="false" ht="12.75" hidden="false" customHeight="false" outlineLevel="0" collapsed="false">
      <c r="A52" s="98"/>
      <c r="B52" s="96" t="s">
        <v>88</v>
      </c>
      <c r="C52" s="96" t="n">
        <v>84.51</v>
      </c>
      <c r="D52" s="96" t="n">
        <v>84.62</v>
      </c>
      <c r="E52" s="96" t="n">
        <f aca="false">D52-$C52</f>
        <v>0.109999999999999</v>
      </c>
      <c r="F52" s="96" t="n">
        <v>85.51</v>
      </c>
      <c r="G52" s="96" t="n">
        <f aca="false">F52-$C52</f>
        <v>1</v>
      </c>
      <c r="H52" s="96" t="n">
        <v>84.51</v>
      </c>
      <c r="I52" s="96" t="n">
        <f aca="false">H52-$C52</f>
        <v>0</v>
      </c>
      <c r="J52" s="96" t="n">
        <v>84.52</v>
      </c>
    </row>
    <row r="53" customFormat="false" ht="12.75" hidden="false" customHeight="false" outlineLevel="0" collapsed="false">
      <c r="A53" s="98"/>
      <c r="B53" s="96" t="s">
        <v>89</v>
      </c>
      <c r="C53" s="96" t="n">
        <v>84.71</v>
      </c>
      <c r="D53" s="96" t="n">
        <v>84.82</v>
      </c>
      <c r="E53" s="96" t="n">
        <f aca="false">D53-$C53</f>
        <v>0.109999999999999</v>
      </c>
      <c r="F53" s="96" t="n">
        <v>85.71</v>
      </c>
      <c r="G53" s="96" t="n">
        <f aca="false">F53-$C53</f>
        <v>1</v>
      </c>
      <c r="H53" s="96" t="n">
        <v>84.71</v>
      </c>
      <c r="I53" s="96" t="n">
        <f aca="false">H53-$C53</f>
        <v>0</v>
      </c>
      <c r="J53" s="96" t="n">
        <v>84.72</v>
      </c>
    </row>
    <row r="55" customFormat="false" ht="12.75" hidden="false" customHeight="false" outlineLevel="0" collapsed="false">
      <c r="A55" s="98" t="n">
        <v>150</v>
      </c>
      <c r="B55" s="96" t="s">
        <v>87</v>
      </c>
      <c r="C55" s="96" t="n">
        <v>84.3</v>
      </c>
      <c r="D55" s="96" t="n">
        <v>84.41</v>
      </c>
      <c r="E55" s="96" t="n">
        <f aca="false">D55-$C55</f>
        <v>0.109999999999999</v>
      </c>
      <c r="F55" s="96" t="n">
        <v>85.3</v>
      </c>
      <c r="G55" s="96" t="n">
        <f aca="false">F55-$C55</f>
        <v>1</v>
      </c>
      <c r="H55" s="96" t="n">
        <v>84.3</v>
      </c>
      <c r="I55" s="96" t="n">
        <f aca="false">H55-$C55</f>
        <v>0</v>
      </c>
      <c r="J55" s="96" t="n">
        <v>84.31</v>
      </c>
    </row>
    <row r="56" customFormat="false" ht="12.75" hidden="false" customHeight="false" outlineLevel="0" collapsed="false">
      <c r="A56" s="98"/>
      <c r="B56" s="96" t="s">
        <v>88</v>
      </c>
      <c r="C56" s="96" t="n">
        <v>84.5</v>
      </c>
      <c r="D56" s="96" t="n">
        <v>84.61</v>
      </c>
      <c r="E56" s="96" t="n">
        <f aca="false">D56-$C56</f>
        <v>0.109999999999999</v>
      </c>
      <c r="F56" s="96" t="n">
        <v>85.5</v>
      </c>
      <c r="G56" s="96" t="n">
        <f aca="false">F56-$C56</f>
        <v>1</v>
      </c>
      <c r="H56" s="96" t="n">
        <v>84.5</v>
      </c>
      <c r="I56" s="96" t="n">
        <f aca="false">H56-$C56</f>
        <v>0</v>
      </c>
      <c r="J56" s="96" t="n">
        <v>84.51</v>
      </c>
    </row>
    <row r="57" customFormat="false" ht="12.75" hidden="false" customHeight="false" outlineLevel="0" collapsed="false">
      <c r="A57" s="98"/>
      <c r="B57" s="96" t="s">
        <v>89</v>
      </c>
      <c r="C57" s="96" t="n">
        <v>84.7</v>
      </c>
      <c r="D57" s="96" t="n">
        <v>84.81</v>
      </c>
      <c r="E57" s="96" t="n">
        <f aca="false">D57-$C57</f>
        <v>0.109999999999999</v>
      </c>
      <c r="F57" s="96" t="n">
        <v>85.71</v>
      </c>
      <c r="G57" s="96" t="n">
        <f aca="false">F57-$C57</f>
        <v>1.00999999999999</v>
      </c>
      <c r="H57" s="96" t="n">
        <v>84.7</v>
      </c>
      <c r="I57" s="96" t="n">
        <f aca="false">H57-$C57</f>
        <v>0</v>
      </c>
      <c r="J57" s="96" t="n">
        <v>84.72</v>
      </c>
    </row>
    <row r="59" customFormat="false" ht="12.75" hidden="false" customHeight="false" outlineLevel="0" collapsed="false">
      <c r="A59" s="98" t="n">
        <v>100</v>
      </c>
      <c r="B59" s="96" t="s">
        <v>87</v>
      </c>
      <c r="C59" s="96" t="n">
        <v>84.3</v>
      </c>
      <c r="D59" s="96" t="n">
        <v>84.41</v>
      </c>
      <c r="E59" s="96" t="n">
        <f aca="false">D59-$C59</f>
        <v>0.109999999999999</v>
      </c>
      <c r="F59" s="96" t="n">
        <v>85.3</v>
      </c>
      <c r="G59" s="96" t="n">
        <f aca="false">F59-$C59</f>
        <v>1</v>
      </c>
      <c r="H59" s="96" t="n">
        <v>84.3</v>
      </c>
      <c r="I59" s="96" t="n">
        <f aca="false">H59-$C59</f>
        <v>0</v>
      </c>
      <c r="J59" s="96" t="n">
        <v>84.31</v>
      </c>
    </row>
    <row r="60" customFormat="false" ht="12.75" hidden="false" customHeight="false" outlineLevel="0" collapsed="false">
      <c r="A60" s="98"/>
      <c r="B60" s="96" t="s">
        <v>88</v>
      </c>
      <c r="C60" s="96" t="n">
        <v>84.5</v>
      </c>
      <c r="D60" s="96" t="n">
        <v>84.61</v>
      </c>
      <c r="E60" s="96" t="n">
        <f aca="false">D60-$C60</f>
        <v>0.109999999999999</v>
      </c>
      <c r="F60" s="96" t="n">
        <v>85.5</v>
      </c>
      <c r="G60" s="96" t="n">
        <f aca="false">F60-$C60</f>
        <v>1</v>
      </c>
      <c r="H60" s="96" t="n">
        <v>84.5</v>
      </c>
      <c r="I60" s="96" t="n">
        <f aca="false">H60-$C60</f>
        <v>0</v>
      </c>
      <c r="J60" s="96" t="n">
        <v>84.51</v>
      </c>
    </row>
    <row r="61" customFormat="false" ht="12.75" hidden="false" customHeight="false" outlineLevel="0" collapsed="false">
      <c r="A61" s="98"/>
      <c r="B61" s="96" t="s">
        <v>89</v>
      </c>
      <c r="C61" s="96" t="n">
        <v>84.7</v>
      </c>
      <c r="D61" s="96" t="n">
        <v>84.81</v>
      </c>
      <c r="E61" s="96" t="n">
        <f aca="false">D61-$C61</f>
        <v>0.109999999999999</v>
      </c>
      <c r="F61" s="96" t="n">
        <v>85.7</v>
      </c>
      <c r="G61" s="96" t="n">
        <f aca="false">F61-$C61</f>
        <v>1</v>
      </c>
      <c r="H61" s="96" t="n">
        <v>84.7</v>
      </c>
      <c r="I61" s="96" t="n">
        <f aca="false">H61-$C61</f>
        <v>0</v>
      </c>
      <c r="J61" s="96" t="n">
        <v>84.71</v>
      </c>
    </row>
    <row r="63" customFormat="false" ht="12.75" hidden="false" customHeight="false" outlineLevel="0" collapsed="false">
      <c r="A63" s="98" t="n">
        <v>50</v>
      </c>
      <c r="B63" s="96" t="s">
        <v>87</v>
      </c>
      <c r="C63" s="96" t="n">
        <v>84.3</v>
      </c>
      <c r="D63" s="96" t="n">
        <v>84.4</v>
      </c>
      <c r="E63" s="96" t="n">
        <f aca="false">D63-$C63</f>
        <v>0.100000000000009</v>
      </c>
      <c r="F63" s="96" t="n">
        <v>85.3</v>
      </c>
      <c r="G63" s="96" t="n">
        <f aca="false">F63-$C63</f>
        <v>1</v>
      </c>
      <c r="H63" s="96" t="n">
        <v>84.3</v>
      </c>
      <c r="I63" s="96" t="n">
        <f aca="false">H63-$C63</f>
        <v>0</v>
      </c>
      <c r="J63" s="96" t="n">
        <v>84.3</v>
      </c>
    </row>
    <row r="64" customFormat="false" ht="12.75" hidden="false" customHeight="false" outlineLevel="0" collapsed="false">
      <c r="A64" s="98"/>
      <c r="B64" s="96" t="s">
        <v>88</v>
      </c>
      <c r="C64" s="96" t="n">
        <v>84.5</v>
      </c>
      <c r="D64" s="96" t="n">
        <v>84.6</v>
      </c>
      <c r="E64" s="96" t="n">
        <f aca="false">D64-$C64</f>
        <v>0.0999999999999943</v>
      </c>
      <c r="F64" s="96" t="n">
        <v>85.5</v>
      </c>
      <c r="G64" s="96" t="n">
        <f aca="false">F64-$C64</f>
        <v>1</v>
      </c>
      <c r="H64" s="96" t="n">
        <v>84.5</v>
      </c>
      <c r="I64" s="96" t="n">
        <f aca="false">H64-$C64</f>
        <v>0</v>
      </c>
      <c r="J64" s="96" t="n">
        <v>84.5</v>
      </c>
    </row>
    <row r="65" customFormat="false" ht="12.75" hidden="false" customHeight="false" outlineLevel="0" collapsed="false">
      <c r="A65" s="98"/>
      <c r="B65" s="96" t="s">
        <v>89</v>
      </c>
      <c r="C65" s="96" t="n">
        <v>84.7</v>
      </c>
      <c r="D65" s="96" t="n">
        <v>84.8</v>
      </c>
      <c r="E65" s="96" t="n">
        <f aca="false">D65-$C65</f>
        <v>0.0999999999999943</v>
      </c>
      <c r="F65" s="96" t="n">
        <v>85.7</v>
      </c>
      <c r="G65" s="96" t="n">
        <f aca="false">F65-$C65</f>
        <v>1</v>
      </c>
      <c r="H65" s="96" t="n">
        <v>84.7</v>
      </c>
      <c r="I65" s="96" t="n">
        <f aca="false">H65-$C65</f>
        <v>0</v>
      </c>
      <c r="J65" s="96" t="n">
        <v>84.7</v>
      </c>
    </row>
    <row r="67" customFormat="false" ht="12.75" hidden="false" customHeight="false" outlineLevel="0" collapsed="false">
      <c r="A67" s="98" t="n">
        <v>0</v>
      </c>
      <c r="B67" s="96" t="s">
        <v>87</v>
      </c>
      <c r="C67" s="96" t="n">
        <v>84.3</v>
      </c>
      <c r="D67" s="96" t="n">
        <v>84.4</v>
      </c>
      <c r="E67" s="96" t="n">
        <f aca="false">D67-$C67</f>
        <v>0.100000000000009</v>
      </c>
      <c r="F67" s="96" t="n">
        <v>85.3</v>
      </c>
      <c r="G67" s="96" t="n">
        <f aca="false">F67-$C67</f>
        <v>1</v>
      </c>
      <c r="H67" s="96" t="n">
        <v>84.3</v>
      </c>
      <c r="I67" s="96" t="n">
        <f aca="false">H67-$C67</f>
        <v>0</v>
      </c>
      <c r="J67" s="96" t="n">
        <v>84.3</v>
      </c>
    </row>
    <row r="68" customFormat="false" ht="12.75" hidden="false" customHeight="false" outlineLevel="0" collapsed="false">
      <c r="A68" s="98"/>
      <c r="B68" s="96" t="s">
        <v>88</v>
      </c>
      <c r="C68" s="96" t="n">
        <v>84.5</v>
      </c>
      <c r="D68" s="96" t="n">
        <v>84.6</v>
      </c>
      <c r="E68" s="96" t="n">
        <f aca="false">D68-$C68</f>
        <v>0.0999999999999943</v>
      </c>
      <c r="F68" s="96" t="n">
        <v>85.5</v>
      </c>
      <c r="G68" s="96" t="n">
        <f aca="false">F68-$C68</f>
        <v>1</v>
      </c>
      <c r="H68" s="96" t="n">
        <v>84.5</v>
      </c>
      <c r="I68" s="96" t="n">
        <f aca="false">H68-$C68</f>
        <v>0</v>
      </c>
      <c r="J68" s="96" t="n">
        <v>84.5</v>
      </c>
    </row>
    <row r="69" customFormat="false" ht="12.75" hidden="false" customHeight="false" outlineLevel="0" collapsed="false">
      <c r="A69" s="98"/>
      <c r="B69" s="96" t="s">
        <v>89</v>
      </c>
      <c r="C69" s="96" t="n">
        <v>84.7</v>
      </c>
      <c r="D69" s="96" t="n">
        <v>84.8</v>
      </c>
      <c r="E69" s="96" t="n">
        <f aca="false">D69-$C69</f>
        <v>0.0999999999999943</v>
      </c>
      <c r="F69" s="96" t="n">
        <v>85.7</v>
      </c>
      <c r="G69" s="96" t="n">
        <f aca="false">F69-$C69</f>
        <v>1</v>
      </c>
      <c r="H69" s="96" t="n">
        <v>84.7</v>
      </c>
      <c r="I69" s="96" t="n">
        <f aca="false">H69-$C69</f>
        <v>0</v>
      </c>
      <c r="J69" s="96" t="n">
        <v>84.7</v>
      </c>
    </row>
  </sheetData>
  <mergeCells count="18">
    <mergeCell ref="D2:G2"/>
    <mergeCell ref="A3:A5"/>
    <mergeCell ref="A7:A9"/>
    <mergeCell ref="A11:A13"/>
    <mergeCell ref="A15:A17"/>
    <mergeCell ref="A19:A21"/>
    <mergeCell ref="A23:A25"/>
    <mergeCell ref="A27:A29"/>
    <mergeCell ref="A31:A33"/>
    <mergeCell ref="A35:A37"/>
    <mergeCell ref="A39:A41"/>
    <mergeCell ref="A43:A45"/>
    <mergeCell ref="A47:A49"/>
    <mergeCell ref="A51:A53"/>
    <mergeCell ref="A55:A57"/>
    <mergeCell ref="A59:A61"/>
    <mergeCell ref="A63:A65"/>
    <mergeCell ref="A67:A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A2" s="0" t="s">
        <v>92</v>
      </c>
      <c r="D2" s="0" t="n">
        <v>6226.54</v>
      </c>
    </row>
    <row r="4" customFormat="false" ht="12.75" hidden="false" customHeight="false" outlineLevel="0" collapsed="false">
      <c r="A4" s="0" t="s">
        <v>93</v>
      </c>
      <c r="G4" s="0" t="s">
        <v>94</v>
      </c>
    </row>
    <row r="6" customFormat="false" ht="12.75" hidden="false" customHeight="false" outlineLevel="0" collapsed="false">
      <c r="A6" s="100" t="n">
        <v>5742.32</v>
      </c>
      <c r="C6" s="0" t="n">
        <f aca="false">A6-$D$2+400</f>
        <v>-84.2200000000003</v>
      </c>
      <c r="D6" s="0" t="n">
        <v>93.102959</v>
      </c>
      <c r="G6" s="0" t="n">
        <v>5800</v>
      </c>
      <c r="I6" s="0" t="n">
        <f aca="false">G6-$D$2+400</f>
        <v>-26.54</v>
      </c>
      <c r="J6" s="0" t="n">
        <v>108</v>
      </c>
    </row>
    <row r="7" customFormat="false" ht="12.75" hidden="false" customHeight="false" outlineLevel="0" collapsed="false">
      <c r="A7" s="0" t="n">
        <v>5773.79</v>
      </c>
      <c r="C7" s="0" t="n">
        <f aca="false">A7-$D$2+400</f>
        <v>-52.75</v>
      </c>
      <c r="D7" s="0" t="n">
        <v>92.511301</v>
      </c>
      <c r="G7" s="0" t="n">
        <v>5820</v>
      </c>
      <c r="I7" s="0" t="n">
        <f aca="false">G7-$D$2+400</f>
        <v>-6.53999999999996</v>
      </c>
      <c r="J7" s="0" t="n">
        <v>107.066667</v>
      </c>
    </row>
    <row r="8" customFormat="false" ht="12.75" hidden="false" customHeight="false" outlineLevel="0" collapsed="false">
      <c r="A8" s="0" t="n">
        <v>5797.26</v>
      </c>
      <c r="C8" s="0" t="n">
        <f aca="false">A8-$D$2+400</f>
        <v>-29.2799999999997</v>
      </c>
      <c r="D8" s="0" t="n">
        <v>92.418509</v>
      </c>
      <c r="G8" s="0" t="n">
        <v>5840</v>
      </c>
      <c r="I8" s="0" t="n">
        <f aca="false">G8-$D$2+400</f>
        <v>13.46</v>
      </c>
      <c r="J8" s="0" t="n">
        <v>106.133333</v>
      </c>
    </row>
    <row r="9" customFormat="false" ht="12.75" hidden="false" customHeight="false" outlineLevel="0" collapsed="false">
      <c r="A9" s="0" t="n">
        <v>5814.38</v>
      </c>
      <c r="C9" s="0" t="n">
        <f aca="false">A9-$D$2+400</f>
        <v>-12.1599999999999</v>
      </c>
      <c r="D9" s="0" t="n">
        <v>92.224447</v>
      </c>
      <c r="G9" s="0" t="n">
        <v>5860</v>
      </c>
      <c r="I9" s="0" t="n">
        <f aca="false">G9-$D$2+400</f>
        <v>33.46</v>
      </c>
      <c r="J9" s="0" t="n">
        <v>105.2</v>
      </c>
    </row>
    <row r="10" customFormat="false" ht="12.75" hidden="false" customHeight="false" outlineLevel="0" collapsed="false">
      <c r="A10" s="0" t="n">
        <v>5872.5</v>
      </c>
      <c r="C10" s="0" t="n">
        <f aca="false">A10-$D$2+400</f>
        <v>45.96</v>
      </c>
      <c r="D10" s="0" t="n">
        <v>91.5026</v>
      </c>
      <c r="G10" s="0" t="n">
        <v>5880</v>
      </c>
      <c r="I10" s="0" t="n">
        <f aca="false">G10-$D$2+400</f>
        <v>53.46</v>
      </c>
      <c r="J10" s="0" t="n">
        <v>104.267638</v>
      </c>
    </row>
    <row r="11" customFormat="false" ht="12.75" hidden="false" customHeight="false" outlineLevel="0" collapsed="false">
      <c r="A11" s="0" t="n">
        <v>5883.2</v>
      </c>
      <c r="C11" s="0" t="n">
        <f aca="false">A11-$D$2+400</f>
        <v>56.6599999999999</v>
      </c>
      <c r="D11" s="0" t="n">
        <v>91.35362</v>
      </c>
      <c r="G11" s="0" t="n">
        <v>5900</v>
      </c>
      <c r="I11" s="0" t="n">
        <f aca="false">G11-$D$2+400</f>
        <v>73.46</v>
      </c>
      <c r="J11" s="0" t="n">
        <v>103.357619</v>
      </c>
    </row>
    <row r="12" customFormat="false" ht="12.75" hidden="false" customHeight="false" outlineLevel="0" collapsed="false">
      <c r="A12" s="0" t="n">
        <v>5890.41</v>
      </c>
      <c r="C12" s="0" t="n">
        <f aca="false">A12-$D$2+400</f>
        <v>63.8699999999999</v>
      </c>
      <c r="D12" s="0" t="n">
        <v>91.206308</v>
      </c>
      <c r="G12" s="0" t="n">
        <v>5920</v>
      </c>
      <c r="I12" s="0" t="n">
        <f aca="false">G12-$D$2+400</f>
        <v>93.46</v>
      </c>
      <c r="J12" s="0" t="n">
        <v>102.478687</v>
      </c>
    </row>
    <row r="13" customFormat="false" ht="12.75" hidden="false" customHeight="false" outlineLevel="0" collapsed="false">
      <c r="A13" s="0" t="n">
        <v>5894.39</v>
      </c>
      <c r="C13" s="0" t="n">
        <f aca="false">A13-$D$2+400</f>
        <v>67.8500000000004</v>
      </c>
      <c r="D13" s="0" t="n">
        <v>91.111568</v>
      </c>
      <c r="G13" s="0" t="n">
        <v>5940</v>
      </c>
      <c r="I13" s="0" t="n">
        <f aca="false">G13-$D$2+400</f>
        <v>113.46</v>
      </c>
      <c r="J13" s="0" t="n">
        <v>101.63084</v>
      </c>
    </row>
    <row r="14" customFormat="false" ht="12.75" hidden="false" customHeight="false" outlineLevel="0" collapsed="false">
      <c r="A14" s="0" t="n">
        <v>5925.44</v>
      </c>
      <c r="C14" s="0" t="n">
        <f aca="false">A14-$D$2+400</f>
        <v>98.8999999999996</v>
      </c>
      <c r="D14" s="0" t="n">
        <v>90.782713</v>
      </c>
      <c r="G14" s="0" t="n">
        <v>5960</v>
      </c>
      <c r="I14" s="0" t="n">
        <f aca="false">G14-$D$2+400</f>
        <v>133.46</v>
      </c>
      <c r="J14" s="0" t="n">
        <v>100.81408</v>
      </c>
    </row>
    <row r="15" customFormat="false" ht="12.75" hidden="false" customHeight="false" outlineLevel="0" collapsed="false">
      <c r="A15" s="0" t="n">
        <v>5968.2</v>
      </c>
      <c r="C15" s="0" t="n">
        <f aca="false">A15-$D$2+400</f>
        <v>141.66</v>
      </c>
      <c r="D15" s="0" t="n">
        <v>90.240692</v>
      </c>
      <c r="G15" s="0" t="n">
        <v>5980</v>
      </c>
      <c r="I15" s="0" t="n">
        <f aca="false">G15-$D$2+400</f>
        <v>153.46</v>
      </c>
      <c r="J15" s="0" t="n">
        <v>100.028405</v>
      </c>
    </row>
    <row r="16" customFormat="false" ht="12.75" hidden="false" customHeight="false" outlineLevel="0" collapsed="false">
      <c r="A16" s="0" t="n">
        <v>5990.24</v>
      </c>
      <c r="C16" s="0" t="n">
        <f aca="false">A16-$D$2+400</f>
        <v>163.7</v>
      </c>
      <c r="D16" s="0" t="n">
        <v>89.9419</v>
      </c>
      <c r="G16" s="0" t="n">
        <v>6000</v>
      </c>
      <c r="I16" s="0" t="n">
        <f aca="false">G16-$D$2+400</f>
        <v>173.46</v>
      </c>
      <c r="J16" s="0" t="n">
        <v>99.273817</v>
      </c>
    </row>
    <row r="17" customFormat="false" ht="12.75" hidden="false" customHeight="false" outlineLevel="0" collapsed="false">
      <c r="A17" s="0" t="n">
        <v>6004.45</v>
      </c>
      <c r="C17" s="0" t="n">
        <f aca="false">A17-$D$2+400</f>
        <v>177.91</v>
      </c>
      <c r="D17" s="0" t="n">
        <v>89.841846</v>
      </c>
      <c r="G17" s="0" t="n">
        <v>6020</v>
      </c>
      <c r="I17" s="0" t="n">
        <f aca="false">G17-$D$2+400</f>
        <v>193.46</v>
      </c>
      <c r="J17" s="0" t="n">
        <v>98.550315</v>
      </c>
    </row>
    <row r="18" customFormat="false" ht="12.75" hidden="false" customHeight="false" outlineLevel="0" collapsed="false">
      <c r="A18" s="0" t="n">
        <v>6028.97</v>
      </c>
      <c r="C18" s="0" t="n">
        <f aca="false">A18-$D$2+400</f>
        <v>202.43</v>
      </c>
      <c r="D18" s="0" t="n">
        <v>89.591307</v>
      </c>
      <c r="G18" s="0" t="n">
        <v>6040</v>
      </c>
      <c r="I18" s="0" t="n">
        <f aca="false">G18-$D$2+400</f>
        <v>213.46</v>
      </c>
      <c r="J18" s="0" t="n">
        <v>97.857899</v>
      </c>
    </row>
    <row r="19" customFormat="false" ht="12.75" hidden="false" customHeight="false" outlineLevel="0" collapsed="false">
      <c r="A19" s="0" t="n">
        <v>6036.08</v>
      </c>
      <c r="C19" s="0" t="n">
        <f aca="false">A19-$D$2+400</f>
        <v>209.54</v>
      </c>
      <c r="D19" s="0" t="n">
        <v>89.43179</v>
      </c>
      <c r="G19" s="0" t="n">
        <v>6060</v>
      </c>
      <c r="I19" s="0" t="n">
        <f aca="false">G19-$D$2+400</f>
        <v>233.46</v>
      </c>
      <c r="J19" s="0" t="n">
        <v>97.196569</v>
      </c>
    </row>
    <row r="20" customFormat="false" ht="12.75" hidden="false" customHeight="false" outlineLevel="0" collapsed="false">
      <c r="A20" s="0" t="n">
        <v>6043.29</v>
      </c>
      <c r="C20" s="0" t="n">
        <f aca="false">A20-$D$2+400</f>
        <v>216.75</v>
      </c>
      <c r="D20" s="0" t="n">
        <v>89.282046</v>
      </c>
      <c r="G20" s="0" t="n">
        <v>6080</v>
      </c>
      <c r="I20" s="0" t="n">
        <f aca="false">G20-$D$2+400</f>
        <v>253.46</v>
      </c>
      <c r="J20" s="0" t="n">
        <v>96.566325</v>
      </c>
    </row>
    <row r="21" customFormat="false" ht="12.75" hidden="false" customHeight="false" outlineLevel="0" collapsed="false">
      <c r="A21" s="0" t="n">
        <v>6046.92</v>
      </c>
      <c r="C21" s="0" t="n">
        <f aca="false">A21-$D$2+400</f>
        <v>220.38</v>
      </c>
      <c r="D21" s="0" t="n">
        <v>89.334158</v>
      </c>
      <c r="G21" s="0" t="n">
        <v>6100</v>
      </c>
      <c r="I21" s="0" t="n">
        <f aca="false">G21-$D$2+400</f>
        <v>273.46</v>
      </c>
      <c r="J21" s="0" t="n">
        <v>95.967168</v>
      </c>
    </row>
    <row r="22" customFormat="false" ht="12.75" hidden="false" customHeight="false" outlineLevel="0" collapsed="false">
      <c r="A22" s="0" t="n">
        <v>6096.81</v>
      </c>
      <c r="C22" s="0" t="n">
        <f aca="false">A22-$D$2+400</f>
        <v>270.27</v>
      </c>
      <c r="D22" s="0" t="n">
        <v>89.193575</v>
      </c>
      <c r="G22" s="0" t="n">
        <v>6120</v>
      </c>
      <c r="I22" s="0" t="n">
        <f aca="false">G22-$D$2+400</f>
        <v>293.46</v>
      </c>
      <c r="J22" s="0" t="n">
        <v>95.399096</v>
      </c>
    </row>
    <row r="23" customFormat="false" ht="12.75" hidden="false" customHeight="false" outlineLevel="0" collapsed="false">
      <c r="A23" s="0" t="n">
        <v>6097.85</v>
      </c>
      <c r="C23" s="0" t="n">
        <f aca="false">A23-$D$2+400</f>
        <v>271.31</v>
      </c>
      <c r="D23" s="0" t="n">
        <v>89.20892</v>
      </c>
      <c r="G23" s="0" t="n">
        <v>6140</v>
      </c>
      <c r="I23" s="0" t="n">
        <f aca="false">G23-$D$2+400</f>
        <v>313.46</v>
      </c>
      <c r="J23" s="0" t="n">
        <v>94.862111</v>
      </c>
    </row>
    <row r="24" customFormat="false" ht="12.75" hidden="false" customHeight="false" outlineLevel="0" collapsed="false">
      <c r="A24" s="0" t="n">
        <v>6098.33</v>
      </c>
      <c r="C24" s="0" t="n">
        <f aca="false">A24-$D$2+400</f>
        <v>271.79</v>
      </c>
      <c r="D24" s="0" t="n">
        <v>89.242913</v>
      </c>
      <c r="G24" s="0" t="n">
        <v>6160</v>
      </c>
      <c r="I24" s="0" t="n">
        <f aca="false">G24-$D$2+400</f>
        <v>333.46</v>
      </c>
      <c r="J24" s="0" t="n">
        <v>94.356211</v>
      </c>
    </row>
    <row r="25" customFormat="false" ht="12.75" hidden="false" customHeight="false" outlineLevel="0" collapsed="false">
      <c r="A25" s="0" t="n">
        <v>6142.55</v>
      </c>
      <c r="C25" s="0" t="n">
        <f aca="false">A25-$D$2+400</f>
        <v>316.01</v>
      </c>
      <c r="D25" s="0" t="n">
        <v>89.024521</v>
      </c>
      <c r="G25" s="0" t="n">
        <v>6180</v>
      </c>
      <c r="I25" s="0" t="n">
        <f aca="false">G25-$D$2+400</f>
        <v>353.46</v>
      </c>
      <c r="J25" s="0" t="n">
        <v>93.881398</v>
      </c>
    </row>
    <row r="26" customFormat="false" ht="12.75" hidden="false" customHeight="false" outlineLevel="0" collapsed="false">
      <c r="A26" s="0" t="n">
        <v>6155.12</v>
      </c>
      <c r="C26" s="0" t="n">
        <f aca="false">A26-$D$2+400</f>
        <v>328.58</v>
      </c>
      <c r="D26" s="0" t="n">
        <v>88.959024</v>
      </c>
      <c r="G26" s="0" t="n">
        <v>6200</v>
      </c>
      <c r="I26" s="0" t="n">
        <f aca="false">G26-$D$2+400</f>
        <v>373.46</v>
      </c>
      <c r="J26" s="0" t="n">
        <v>93.437671</v>
      </c>
    </row>
    <row r="27" customFormat="false" ht="12.75" hidden="false" customHeight="false" outlineLevel="0" collapsed="false">
      <c r="A27" s="0" t="n">
        <v>6155.87</v>
      </c>
      <c r="C27" s="0" t="n">
        <f aca="false">A27-$D$2+400</f>
        <v>329.33</v>
      </c>
      <c r="D27" s="0" t="n">
        <v>88.956031</v>
      </c>
      <c r="G27" s="0" t="n">
        <v>6220</v>
      </c>
      <c r="I27" s="0" t="n">
        <f aca="false">G27-$D$2+400</f>
        <v>393.46</v>
      </c>
      <c r="J27" s="0" t="n">
        <v>93.02503</v>
      </c>
    </row>
    <row r="28" customFormat="false" ht="12.75" hidden="false" customHeight="false" outlineLevel="0" collapsed="false">
      <c r="A28" s="0" t="n">
        <v>6199</v>
      </c>
      <c r="C28" s="0" t="n">
        <f aca="false">A28-$D$2+400</f>
        <v>372.46</v>
      </c>
      <c r="D28" s="0" t="n">
        <v>89.056354</v>
      </c>
      <c r="G28" s="0" t="n">
        <v>6240</v>
      </c>
      <c r="I28" s="0" t="n">
        <f aca="false">G28-$D$2+400</f>
        <v>413.46</v>
      </c>
      <c r="J28" s="0" t="n">
        <v>92.643475</v>
      </c>
    </row>
    <row r="29" customFormat="false" ht="12.75" hidden="false" customHeight="false" outlineLevel="0" collapsed="false">
      <c r="A29" s="0" t="n">
        <v>6216.56</v>
      </c>
      <c r="C29" s="0" t="n">
        <f aca="false">A29-$D$2+400</f>
        <v>390.02</v>
      </c>
      <c r="D29" s="0" t="n">
        <v>89.057709</v>
      </c>
      <c r="G29" s="0" t="n">
        <v>6260</v>
      </c>
      <c r="I29" s="0" t="n">
        <f aca="false">G29-$D$2+400</f>
        <v>433.46</v>
      </c>
      <c r="J29" s="0" t="n">
        <v>92.293006</v>
      </c>
    </row>
    <row r="30" customFormat="false" ht="12.75" hidden="false" customHeight="false" outlineLevel="0" collapsed="false">
      <c r="A30" s="0" t="n">
        <v>6217.49</v>
      </c>
      <c r="C30" s="0" t="n">
        <f aca="false">A30-$D$2+400</f>
        <v>390.95</v>
      </c>
      <c r="D30" s="0" t="n">
        <v>88.180586</v>
      </c>
      <c r="G30" s="0" t="n">
        <v>6280</v>
      </c>
      <c r="I30" s="0" t="n">
        <f aca="false">G30-$D$2+400</f>
        <v>453.46</v>
      </c>
      <c r="J30" s="0" t="n">
        <v>91.973623</v>
      </c>
    </row>
    <row r="31" customFormat="false" ht="12.75" hidden="false" customHeight="false" outlineLevel="0" collapsed="false">
      <c r="A31" s="0" t="n">
        <v>6220.19</v>
      </c>
      <c r="C31" s="0" t="n">
        <f aca="false">A31-$D$2+400</f>
        <v>393.65</v>
      </c>
      <c r="D31" s="0" t="n">
        <v>85.251058</v>
      </c>
      <c r="G31" s="0" t="n">
        <v>6300</v>
      </c>
      <c r="I31" s="0" t="n">
        <f aca="false">G31-$D$2+400</f>
        <v>473.46</v>
      </c>
      <c r="J31" s="0" t="n">
        <v>91.685327</v>
      </c>
    </row>
    <row r="32" customFormat="false" ht="12.75" hidden="false" customHeight="false" outlineLevel="0" collapsed="false">
      <c r="A32" s="0" t="n">
        <v>6221.22</v>
      </c>
      <c r="C32" s="0" t="n">
        <f aca="false">A32-$D$2+400</f>
        <v>394.68</v>
      </c>
      <c r="D32" s="0" t="n">
        <v>84.151074</v>
      </c>
      <c r="G32" s="0" t="n">
        <v>6320</v>
      </c>
      <c r="I32" s="0" t="n">
        <f aca="false">G32-$D$2+400</f>
        <v>493.46</v>
      </c>
      <c r="J32" s="0" t="n">
        <v>91.428116</v>
      </c>
    </row>
    <row r="33" customFormat="false" ht="12.75" hidden="false" customHeight="false" outlineLevel="0" collapsed="false">
      <c r="A33" s="0" t="n">
        <v>6221.52</v>
      </c>
      <c r="C33" s="0" t="n">
        <f aca="false">A33-$D$2+400</f>
        <v>394.980000000001</v>
      </c>
      <c r="D33" s="0" t="n">
        <v>83.828396</v>
      </c>
      <c r="G33" s="0" t="n">
        <v>6340</v>
      </c>
      <c r="I33" s="0" t="n">
        <f aca="false">G33-$D$2+400</f>
        <v>513.46</v>
      </c>
      <c r="J33" s="0" t="n">
        <v>91.201992</v>
      </c>
    </row>
    <row r="34" customFormat="false" ht="12.75" hidden="false" customHeight="false" outlineLevel="0" collapsed="false">
      <c r="A34" s="0" t="n">
        <v>6225.25</v>
      </c>
      <c r="C34" s="0" t="n">
        <f aca="false">A34-$D$2+400</f>
        <v>398.71</v>
      </c>
      <c r="D34" s="0" t="n">
        <v>83.877219</v>
      </c>
      <c r="G34" s="0" t="n">
        <v>6360</v>
      </c>
      <c r="I34" s="0" t="n">
        <f aca="false">G34-$D$2+400</f>
        <v>533.46</v>
      </c>
      <c r="J34" s="0" t="n">
        <v>91.006953</v>
      </c>
    </row>
    <row r="35" customFormat="false" ht="12.75" hidden="false" customHeight="false" outlineLevel="0" collapsed="false">
      <c r="A35" s="0" t="n">
        <v>6231.92</v>
      </c>
      <c r="C35" s="0" t="n">
        <f aca="false">A35-$D$2+400</f>
        <v>405.38</v>
      </c>
      <c r="D35" s="0" t="n">
        <v>83.930545</v>
      </c>
      <c r="G35" s="0" t="n">
        <v>6380</v>
      </c>
      <c r="I35" s="0" t="n">
        <f aca="false">G35-$D$2+400</f>
        <v>553.46</v>
      </c>
      <c r="J35" s="0" t="n">
        <v>90.843001</v>
      </c>
    </row>
    <row r="36" customFormat="false" ht="12.75" hidden="false" customHeight="false" outlineLevel="0" collapsed="false">
      <c r="A36" s="0" t="n">
        <v>6233.01</v>
      </c>
      <c r="C36" s="0" t="n">
        <f aca="false">A36-$D$2+400</f>
        <v>406.47</v>
      </c>
      <c r="D36" s="0" t="n">
        <v>84.917934</v>
      </c>
      <c r="G36" s="0" t="n">
        <v>6400</v>
      </c>
      <c r="I36" s="0" t="n">
        <f aca="false">G36-$D$2+400</f>
        <v>573.46</v>
      </c>
      <c r="J36" s="0" t="n">
        <v>90.710135</v>
      </c>
    </row>
    <row r="37" customFormat="false" ht="12.75" hidden="false" customHeight="false" outlineLevel="0" collapsed="false">
      <c r="A37" s="0" t="n">
        <v>6233.52</v>
      </c>
      <c r="C37" s="0" t="n">
        <f aca="false">A37-$D$2+400</f>
        <v>406.980000000001</v>
      </c>
      <c r="D37" s="0" t="n">
        <v>85.367388</v>
      </c>
      <c r="G37" s="0" t="n">
        <v>6420</v>
      </c>
      <c r="I37" s="0" t="n">
        <f aca="false">G37-$D$2+400</f>
        <v>593.46</v>
      </c>
      <c r="J37" s="0" t="n">
        <v>90.608355</v>
      </c>
    </row>
    <row r="38" customFormat="false" ht="12.75" hidden="false" customHeight="false" outlineLevel="0" collapsed="false">
      <c r="A38" s="0" t="n">
        <v>6234.97</v>
      </c>
      <c r="C38" s="0" t="n">
        <f aca="false">A38-$D$2+400</f>
        <v>408.43</v>
      </c>
      <c r="D38" s="0" t="n">
        <v>88.967788</v>
      </c>
      <c r="G38" s="0" t="n">
        <v>6440</v>
      </c>
      <c r="I38" s="0" t="n">
        <f aca="false">G38-$D$2+400</f>
        <v>613.46</v>
      </c>
      <c r="J38" s="0" t="n">
        <v>90.537661</v>
      </c>
    </row>
    <row r="39" customFormat="false" ht="12.75" hidden="false" customHeight="false" outlineLevel="0" collapsed="false">
      <c r="A39" s="0" t="n">
        <v>6235.05</v>
      </c>
      <c r="C39" s="0" t="n">
        <f aca="false">A39-$D$2+400</f>
        <v>408.51</v>
      </c>
      <c r="D39" s="0" t="n">
        <v>89.082791</v>
      </c>
      <c r="G39" s="0" t="n">
        <v>6460</v>
      </c>
      <c r="I39" s="0" t="n">
        <f aca="false">G39-$D$2+400</f>
        <v>633.46</v>
      </c>
      <c r="J39" s="0" t="n">
        <v>90.498053</v>
      </c>
    </row>
    <row r="40" customFormat="false" ht="12.75" hidden="false" customHeight="false" outlineLevel="0" collapsed="false">
      <c r="A40" s="0" t="n">
        <v>6247.84</v>
      </c>
      <c r="C40" s="0" t="n">
        <f aca="false">A40-$D$2+400</f>
        <v>421.3</v>
      </c>
      <c r="D40" s="0" t="n">
        <v>89.079612</v>
      </c>
      <c r="G40" s="0" t="n">
        <v>6480</v>
      </c>
      <c r="I40" s="0" t="n">
        <f aca="false">G40-$D$2+400</f>
        <v>653.46</v>
      </c>
      <c r="J40" s="0" t="n">
        <v>90.489532</v>
      </c>
    </row>
    <row r="41" customFormat="false" ht="12.75" hidden="false" customHeight="false" outlineLevel="0" collapsed="false">
      <c r="A41" s="0" t="n">
        <v>6292.27</v>
      </c>
      <c r="C41" s="0" t="n">
        <f aca="false">A41-$D$2+400</f>
        <v>465.730000000001</v>
      </c>
      <c r="D41" s="0" t="n">
        <v>88.946809</v>
      </c>
      <c r="G41" s="0" t="n">
        <v>6500</v>
      </c>
      <c r="I41" s="0" t="n">
        <f aca="false">G41-$D$2+400</f>
        <v>673.46</v>
      </c>
      <c r="J41" s="0" t="n">
        <v>90.512096</v>
      </c>
    </row>
    <row r="42" customFormat="false" ht="12.75" hidden="false" customHeight="false" outlineLevel="0" collapsed="false">
      <c r="A42" s="0" t="n">
        <v>6345.65</v>
      </c>
      <c r="C42" s="0" t="n">
        <f aca="false">A42-$D$2+400</f>
        <v>519.11</v>
      </c>
      <c r="D42" s="0" t="n">
        <v>89.129536</v>
      </c>
      <c r="G42" s="0" t="n">
        <v>6520</v>
      </c>
      <c r="I42" s="0" t="n">
        <f aca="false">G42-$D$2+400</f>
        <v>693.46</v>
      </c>
      <c r="J42" s="0" t="n">
        <v>90.565747</v>
      </c>
    </row>
    <row r="43" customFormat="false" ht="13.5" hidden="false" customHeight="true" outlineLevel="0" collapsed="false">
      <c r="A43" s="0" t="n">
        <v>6349.9</v>
      </c>
      <c r="C43" s="0" t="n">
        <f aca="false">A43-$D$2+400</f>
        <v>523.36</v>
      </c>
      <c r="D43" s="0" t="n">
        <v>89.138665</v>
      </c>
      <c r="G43" s="0" t="n">
        <v>6540</v>
      </c>
      <c r="I43" s="0" t="n">
        <f aca="false">G43-$D$2+400</f>
        <v>713.46</v>
      </c>
      <c r="J43" s="0" t="n">
        <v>90.650483</v>
      </c>
    </row>
    <row r="44" customFormat="false" ht="12.75" hidden="false" customHeight="false" outlineLevel="0" collapsed="false">
      <c r="A44" s="0" t="n">
        <v>6405.04</v>
      </c>
      <c r="C44" s="0" t="n">
        <f aca="false">A44-$D$2+400</f>
        <v>578.5</v>
      </c>
      <c r="D44" s="0" t="n">
        <v>89.177246</v>
      </c>
      <c r="G44" s="0" t="n">
        <v>6560</v>
      </c>
      <c r="I44" s="0" t="n">
        <f aca="false">G44-$D$2+400</f>
        <v>733.46</v>
      </c>
      <c r="J44" s="0" t="n">
        <v>90.766306</v>
      </c>
    </row>
    <row r="45" customFormat="false" ht="12.75" hidden="false" customHeight="false" outlineLevel="0" collapsed="false">
      <c r="A45" s="0" t="n">
        <v>6406.82</v>
      </c>
      <c r="C45" s="0" t="n">
        <f aca="false">A45-$D$2+400</f>
        <v>580.28</v>
      </c>
      <c r="D45" s="0" t="n">
        <v>89.172465</v>
      </c>
      <c r="G45" s="0" t="n">
        <v>6580</v>
      </c>
      <c r="I45" s="0" t="n">
        <f aca="false">G45-$D$2+400</f>
        <v>753.46</v>
      </c>
      <c r="J45" s="0" t="n">
        <v>90.913215</v>
      </c>
    </row>
    <row r="46" customFormat="false" ht="12.75" hidden="false" customHeight="false" outlineLevel="0" collapsed="false">
      <c r="A46" s="0" t="n">
        <v>6432.38</v>
      </c>
      <c r="C46" s="0" t="n">
        <f aca="false">A46-$D$2+400</f>
        <v>605.84</v>
      </c>
      <c r="D46" s="0" t="n">
        <v>89.293943</v>
      </c>
      <c r="G46" s="0" t="n">
        <v>6600</v>
      </c>
      <c r="I46" s="0" t="n">
        <f aca="false">G46-$D$2+400</f>
        <v>773.46</v>
      </c>
      <c r="J46" s="0" t="n">
        <v>91.09121</v>
      </c>
    </row>
    <row r="47" customFormat="false" ht="12.75" hidden="false" customHeight="false" outlineLevel="0" collapsed="false">
      <c r="A47" s="0" t="n">
        <v>6446.95</v>
      </c>
      <c r="C47" s="0" t="n">
        <f aca="false">A47-$D$2+400</f>
        <v>620.41</v>
      </c>
      <c r="D47" s="0" t="n">
        <v>89.341521</v>
      </c>
    </row>
    <row r="48" customFormat="false" ht="12.75" hidden="false" customHeight="false" outlineLevel="0" collapsed="false">
      <c r="A48" s="0" t="n">
        <v>6458.81</v>
      </c>
      <c r="C48" s="0" t="n">
        <f aca="false">A48-$D$2+400</f>
        <v>632.27</v>
      </c>
      <c r="D48" s="0" t="n">
        <v>89.374645</v>
      </c>
    </row>
    <row r="49" customFormat="false" ht="12.75" hidden="false" customHeight="false" outlineLevel="0" collapsed="false">
      <c r="A49" s="0" t="n">
        <v>6464.07</v>
      </c>
      <c r="C49" s="0" t="n">
        <f aca="false">A49-$D$2+400</f>
        <v>637.53</v>
      </c>
      <c r="D49" s="0" t="n">
        <v>89.415896</v>
      </c>
    </row>
    <row r="50" customFormat="false" ht="12.75" hidden="false" customHeight="false" outlineLevel="0" collapsed="false">
      <c r="A50" s="0" t="n">
        <v>6568.81</v>
      </c>
      <c r="C50" s="0" t="n">
        <f aca="false">A50-$D$2+400</f>
        <v>742.27</v>
      </c>
      <c r="D50" s="0" t="n">
        <v>90.57721</v>
      </c>
    </row>
    <row r="51" customFormat="false" ht="13.5" hidden="false" customHeight="true" outlineLevel="0" collapsed="false">
      <c r="A51" s="0" t="n">
        <v>6574.6</v>
      </c>
      <c r="C51" s="0" t="n">
        <f aca="false">A51-$D$2+400</f>
        <v>748.06</v>
      </c>
      <c r="D51" s="0" t="n">
        <v>90.648386</v>
      </c>
    </row>
    <row r="52" customFormat="false" ht="12.75" hidden="false" customHeight="false" outlineLevel="0" collapsed="false">
      <c r="A52" s="0" t="n">
        <v>6682.57</v>
      </c>
      <c r="C52" s="0" t="n">
        <f aca="false">A52-$D$2+400</f>
        <v>856.03</v>
      </c>
      <c r="D52" s="0" t="n">
        <v>92.02556</v>
      </c>
    </row>
    <row r="53" customFormat="false" ht="12.75" hidden="false" customHeight="false" outlineLevel="0" collapsed="false">
      <c r="A53" s="0" t="n">
        <v>6685.55</v>
      </c>
      <c r="C53" s="0" t="n">
        <f aca="false">A53-$D$2+400</f>
        <v>859.01</v>
      </c>
      <c r="D53" s="0" t="n">
        <v>92.063871</v>
      </c>
    </row>
    <row r="54" customFormat="false" ht="12.75" hidden="false" customHeight="false" outlineLevel="0" collapsed="false">
      <c r="A54" s="0" t="n">
        <v>6761.6</v>
      </c>
      <c r="C54" s="0" t="n">
        <f aca="false">A54-$D$2+400</f>
        <v>935.06</v>
      </c>
      <c r="D54" s="0" t="n">
        <v>92.925913</v>
      </c>
    </row>
    <row r="55" customFormat="false" ht="12.75" hidden="false" customHeight="false" outlineLevel="0" collapsed="false">
      <c r="A55" s="0" t="n">
        <v>6793.61</v>
      </c>
      <c r="C55" s="0" t="n">
        <f aca="false">A55-$D$2+400</f>
        <v>967.07</v>
      </c>
      <c r="D55" s="0" t="n">
        <v>93.284613</v>
      </c>
    </row>
    <row r="56" customFormat="false" ht="12.75" hidden="false" customHeight="false" outlineLevel="0" collapsed="false">
      <c r="A56" s="0" t="n">
        <v>6794.85</v>
      </c>
      <c r="C56" s="0" t="n">
        <f aca="false">A56-$D$2+400</f>
        <v>968.31</v>
      </c>
      <c r="D56" s="0" t="n">
        <v>93.299648</v>
      </c>
    </row>
    <row r="57" customFormat="false" ht="12.75" hidden="false" customHeight="false" outlineLevel="0" collapsed="false">
      <c r="A57" s="0" t="n">
        <v>6899.72</v>
      </c>
      <c r="C57" s="0" t="n">
        <f aca="false">A57-$D$2+400</f>
        <v>1073.18</v>
      </c>
      <c r="D57" s="0" t="n">
        <v>94.444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4:27:53Z</dcterms:created>
  <dc:creator>Clint Link</dc:creator>
  <dc:description/>
  <dc:language>en-US</dc:language>
  <cp:lastModifiedBy>Owens, Ed</cp:lastModifiedBy>
  <cp:lastPrinted>2009-10-03T13:13:49Z</cp:lastPrinted>
  <dcterms:modified xsi:type="dcterms:W3CDTF">2015-08-31T17:30:11Z</dcterms:modified>
  <cp:revision>0</cp:revision>
  <dc:subject/>
  <dc:title/>
</cp:coreProperties>
</file>