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y Plot" sheetId="1" state="visible" r:id="rId2"/>
    <sheet name="SN Probability Chart" sheetId="2" state="visible" r:id="rId3"/>
    <sheet name="Modulus Probability Chart" sheetId="3" state="visible" r:id="rId4"/>
    <sheet name="SN&amp;Modulus" sheetId="4" state="hidden" r:id="rId5"/>
  </sheets>
  <definedNames>
    <definedName function="false" hidden="false" name="Modulus_norminv" vbProcedure="false">OFFSET('SN&amp;Modulus'!$R$2,0,0,'SN&amp;Modulus'!$G$30)</definedName>
    <definedName function="false" hidden="false" name="Modulus_Num" vbProcedure="false">OFFSET('SN&amp;Modulus'!$O$2,0,0,'SN&amp;Modulus'!$G$30)</definedName>
    <definedName function="false" hidden="false" name="Modulus_Rank" vbProcedure="false">OFFSET('SN&amp;Modulus'!$Q$2,0,0,'SN&amp;Modulus'!$G$30)</definedName>
    <definedName function="false" hidden="false" name="SN_norminv" vbProcedure="false">OFFSET('SN&amp;Modulus'!$D$2,0,0,'SN&amp;Modulus'!$G$30)</definedName>
    <definedName function="false" hidden="false" name="SN_Num" vbProcedure="false">OFFSET('SN&amp;Modulus'!$A$2,0,0,'SN&amp;Modulus'!$G$30)</definedName>
    <definedName function="false" hidden="false" name="SN_Rank" vbProcedure="false">OFFSET('SN&amp;Modulus'!$C$2,0,0,'SN&amp;Modulus'!$G$3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Dist, Ft. </t>
  </si>
  <si>
    <t xml:space="preserve">SN</t>
  </si>
  <si>
    <t xml:space="preserve">Subgrade Modulus (psi)</t>
  </si>
  <si>
    <t xml:space="preserve">Dist, Mile</t>
  </si>
  <si>
    <t xml:space="preserve">normdist</t>
  </si>
  <si>
    <t xml:space="preserve">rank</t>
  </si>
  <si>
    <t xml:space="preserve">norminv</t>
  </si>
  <si>
    <t xml:space="preserve">Label</t>
  </si>
  <si>
    <t xml:space="preserve">XLabel</t>
  </si>
  <si>
    <t xml:space="preserve">Ylabel</t>
  </si>
  <si>
    <t xml:space="preserve">Unlabeled</t>
  </si>
  <si>
    <t xml:space="preserve">Xunlabel</t>
  </si>
  <si>
    <t xml:space="preserve">Yunlabel</t>
  </si>
  <si>
    <t xml:space="preserve">Modulus</t>
  </si>
  <si>
    <t xml:space="preserve">Number of Data:</t>
  </si>
  <si>
    <t xml:space="preserve">average</t>
  </si>
  <si>
    <t xml:space="preserve">stdev</t>
  </si>
  <si>
    <t xml:space="preserve">Slope:</t>
  </si>
  <si>
    <t xml:space="preserve">Y intercept:</t>
  </si>
  <si>
    <t xml:space="preserve">SN @85% point</t>
  </si>
  <si>
    <t xml:space="preserve">Modulus @85% point</t>
  </si>
  <si>
    <t xml:space="preserve">SN @1% point</t>
  </si>
  <si>
    <t xml:space="preserve">Modulus @1% point</t>
  </si>
  <si>
    <t xml:space="preserve">SN @99% point</t>
  </si>
  <si>
    <t xml:space="preserve">Modulus @99% poi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993300"/>
      <name val="Times New Roman"/>
      <family val="2"/>
    </font>
    <font>
      <sz val="11"/>
      <color rgb="FF000000"/>
      <name val="Calibri"/>
      <family val="0"/>
    </font>
    <font>
      <sz val="10"/>
      <color rgb="FF000000"/>
      <name val="Arial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873831775701"/>
          <c:y val="0.0496142201386854"/>
          <c:w val="0.924941588785047"/>
          <c:h val="0.874987791776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ability Plot'!$A$2:$A$200</c:f>
              <c:numCache>
                <c:formatCode>General</c:formatCode>
                <c:ptCount val="199"/>
                <c:pt idx="0">
                  <c:v>0</c:v>
                </c:pt>
                <c:pt idx="1">
                  <c:v>1616</c:v>
                </c:pt>
                <c:pt idx="2">
                  <c:v>2387</c:v>
                </c:pt>
                <c:pt idx="3">
                  <c:v>3189</c:v>
                </c:pt>
                <c:pt idx="4">
                  <c:v>3965</c:v>
                </c:pt>
                <c:pt idx="5">
                  <c:v>4805</c:v>
                </c:pt>
                <c:pt idx="6">
                  <c:v>5586</c:v>
                </c:pt>
                <c:pt idx="7">
                  <c:v>6378</c:v>
                </c:pt>
                <c:pt idx="8">
                  <c:v>7197</c:v>
                </c:pt>
                <c:pt idx="9">
                  <c:v>7867</c:v>
                </c:pt>
              </c:numCache>
            </c:numRef>
          </c:xVal>
          <c:yVal>
            <c:numRef>
              <c:f>'Probability Plot'!$B$2:$B$200</c:f>
              <c:numCache>
                <c:formatCode>General</c:formatCode>
                <c:ptCount val="199"/>
                <c:pt idx="0">
                  <c:v>1.4</c:v>
                </c:pt>
                <c:pt idx="1">
                  <c:v>1.57</c:v>
                </c:pt>
                <c:pt idx="2">
                  <c:v>1.84</c:v>
                </c:pt>
                <c:pt idx="3">
                  <c:v>1.77</c:v>
                </c:pt>
                <c:pt idx="4">
                  <c:v>1.79</c:v>
                </c:pt>
                <c:pt idx="5">
                  <c:v>1.49</c:v>
                </c:pt>
                <c:pt idx="6">
                  <c:v>1.71</c:v>
                </c:pt>
                <c:pt idx="7">
                  <c:v>1.65</c:v>
                </c:pt>
                <c:pt idx="8">
                  <c:v>1.95</c:v>
                </c:pt>
                <c:pt idx="9">
                  <c:v>1.46</c:v>
                </c:pt>
              </c:numCache>
            </c:numRef>
          </c:yVal>
          <c:smooth val="0"/>
        </c:ser>
        <c:axId val="1538641"/>
        <c:axId val="28450008"/>
      </c:scatterChart>
      <c:valAx>
        <c:axId val="153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istance (feet)</a:t>
                </a:r>
              </a:p>
            </c:rich>
          </c:tx>
          <c:layout>
            <c:manualLayout>
              <c:xMode val="edge"/>
              <c:yMode val="edge"/>
              <c:x val="0.446670560747664"/>
              <c:y val="0.90262720968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50008"/>
        <c:crossesAt val="0"/>
        <c:crossBetween val="midCat"/>
      </c:valAx>
      <c:valAx>
        <c:axId val="284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N</a:t>
                </a:r>
              </a:p>
            </c:rich>
          </c:tx>
          <c:layout>
            <c:manualLayout>
              <c:xMode val="edge"/>
              <c:yMode val="edge"/>
              <c:x val="0.0146028037383178"/>
              <c:y val="0.337337630627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86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869013817907"/>
          <c:y val="0.0280442312816414"/>
          <c:w val="0.910798788567102"/>
          <c:h val="0.9052757793764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H$2:$H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xVal>
          <c:yVal>
            <c:numRef>
              <c:f>'SN&amp;Modulus'!$I$2:$I$12</c:f>
              <c:numCache>
                <c:formatCode>General</c:formatCode>
                <c:ptCount val="11"/>
                <c:pt idx="0">
                  <c:v>-2.32634787404084</c:v>
                </c:pt>
                <c:pt idx="1">
                  <c:v>-1.2815515655446</c:v>
                </c:pt>
                <c:pt idx="2">
                  <c:v>-0.841621233572914</c:v>
                </c:pt>
                <c:pt idx="3">
                  <c:v>-0.524400512708041</c:v>
                </c:pt>
                <c:pt idx="4">
                  <c:v>-0.2533471031358</c:v>
                </c:pt>
                <c:pt idx="5">
                  <c:v>0</c:v>
                </c:pt>
                <c:pt idx="6">
                  <c:v>0.2533471031358</c:v>
                </c:pt>
                <c:pt idx="7">
                  <c:v>0.524400512708041</c:v>
                </c:pt>
                <c:pt idx="8">
                  <c:v>0.841621233572914</c:v>
                </c:pt>
                <c:pt idx="9">
                  <c:v>1.2815515655446</c:v>
                </c:pt>
                <c:pt idx="10">
                  <c:v>2.326347874040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A$2:$A$200</c:f>
              <c:numCache>
                <c:formatCode>General</c:formatCode>
                <c:ptCount val="199"/>
                <c:pt idx="0">
                  <c:v>1.4</c:v>
                </c:pt>
                <c:pt idx="1">
                  <c:v>1.57</c:v>
                </c:pt>
                <c:pt idx="2">
                  <c:v>1.84</c:v>
                </c:pt>
                <c:pt idx="3">
                  <c:v>1.77</c:v>
                </c:pt>
                <c:pt idx="4">
                  <c:v>1.79</c:v>
                </c:pt>
                <c:pt idx="5">
                  <c:v>1.49</c:v>
                </c:pt>
                <c:pt idx="6">
                  <c:v>1.71</c:v>
                </c:pt>
                <c:pt idx="7">
                  <c:v>1.65</c:v>
                </c:pt>
                <c:pt idx="8">
                  <c:v>1.95</c:v>
                </c:pt>
                <c:pt idx="9">
                  <c:v>1.4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xVal>
          <c:yVal>
            <c:numRef>
              <c:f>'SN&amp;Modulus'!$D$2:$D$200</c:f>
              <c:numCache>
                <c:formatCode>General</c:formatCode>
                <c:ptCount val="199"/>
                <c:pt idx="0">
                  <c:v>1.64485362695147</c:v>
                </c:pt>
                <c:pt idx="1">
                  <c:v>0.385320466407568</c:v>
                </c:pt>
                <c:pt idx="2">
                  <c:v>-1.03643338949379</c:v>
                </c:pt>
                <c:pt idx="3">
                  <c:v>-0.385320466407568</c:v>
                </c:pt>
                <c:pt idx="4">
                  <c:v>-0.674489750196082</c:v>
                </c:pt>
                <c:pt idx="5">
                  <c:v>0.674489750196082</c:v>
                </c:pt>
                <c:pt idx="6">
                  <c:v>-0.125661346855074</c:v>
                </c:pt>
                <c:pt idx="7">
                  <c:v>0.125661346855074</c:v>
                </c:pt>
                <c:pt idx="8">
                  <c:v>-1.64485362695147</c:v>
                </c:pt>
                <c:pt idx="9">
                  <c:v>1.0364333894937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L$2:$L$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N&amp;Modulus'!$M$2:$M$4</c:f>
              <c:numCache>
                <c:formatCode>General</c:formatCode>
                <c:ptCount val="3"/>
                <c:pt idx="0">
                  <c:v>-1.64485362695147</c:v>
                </c:pt>
                <c:pt idx="1">
                  <c:v>1.03643338949379</c:v>
                </c:pt>
                <c:pt idx="2">
                  <c:v>1.6448536269514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9933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G$39</c:f>
              <c:numCache>
                <c:formatCode>General</c:formatCode>
                <c:ptCount val="1"/>
                <c:pt idx="0">
                  <c:v>1.47171807534422</c:v>
                </c:pt>
              </c:numCache>
            </c:numRef>
          </c:xVal>
          <c:yVal>
            <c:numRef>
              <c:f>'SN&amp;Modulus'!$H$39</c:f>
              <c:numCache>
                <c:formatCode>General</c:formatCode>
                <c:ptCount val="1"/>
                <c:pt idx="0">
                  <c:v>-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G$40:$G$41</c:f>
              <c:numCache>
                <c:formatCode>General</c:formatCode>
                <c:ptCount val="2"/>
                <c:pt idx="0">
                  <c:v>2.09234577684993</c:v>
                </c:pt>
                <c:pt idx="1">
                  <c:v>1.23365422315008</c:v>
                </c:pt>
              </c:numCache>
            </c:numRef>
          </c:xVal>
          <c:yVal>
            <c:numRef>
              <c:f>'SN&amp;Modulus'!$H$40:$H$41</c:f>
              <c:numCache>
                <c:formatCode>General</c:formatCode>
                <c:ptCount val="2"/>
                <c:pt idx="0">
                  <c:v>-2.32634787404084</c:v>
                </c:pt>
                <c:pt idx="1">
                  <c:v>2.32634787404084</c:v>
                </c:pt>
              </c:numCache>
            </c:numRef>
          </c:yVal>
          <c:smooth val="0"/>
        </c:ser>
        <c:axId val="18485222"/>
        <c:axId val="23711832"/>
      </c:scatterChart>
      <c:valAx>
        <c:axId val="18485222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tructure Number (SN)</a:t>
                </a:r>
              </a:p>
            </c:rich>
          </c:tx>
          <c:layout>
            <c:manualLayout>
              <c:xMode val="edge"/>
              <c:yMode val="edge"/>
              <c:x val="0.453908763959871"/>
              <c:y val="0.93818278710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11832"/>
        <c:crossesAt val="-10"/>
        <c:crossBetween val="midCat"/>
        <c:majorUnit val="1"/>
      </c:valAx>
      <c:valAx>
        <c:axId val="23711832"/>
        <c:scaling>
          <c:orientation val="minMax"/>
          <c:max val="3"/>
          <c:min val="-3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ercent of Tests Exceeding</a:t>
                </a:r>
              </a:p>
            </c:rich>
          </c:tx>
          <c:layout>
            <c:manualLayout>
              <c:xMode val="edge"/>
              <c:yMode val="edge"/>
              <c:x val="0.016231307968957"/>
              <c:y val="-0.035704769517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85222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681809577891"/>
          <c:y val="0.0323741007194245"/>
          <c:w val="0.909331819042211"/>
          <c:h val="0.9060085265121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H$16:$H$26</c:f>
              <c:numCache>
                <c:formatCode>General</c:formatCode>
                <c:ptCount val="11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</c:numCache>
            </c:numRef>
          </c:xVal>
          <c:yVal>
            <c:numRef>
              <c:f>'SN&amp;Modulus'!$I$16:$I$26</c:f>
              <c:numCache>
                <c:formatCode>General</c:formatCode>
                <c:ptCount val="11"/>
                <c:pt idx="0">
                  <c:v>-2.32634787404084</c:v>
                </c:pt>
                <c:pt idx="1">
                  <c:v>-1.2815515655446</c:v>
                </c:pt>
                <c:pt idx="2">
                  <c:v>-0.841621233572914</c:v>
                </c:pt>
                <c:pt idx="3">
                  <c:v>-0.524400512708041</c:v>
                </c:pt>
                <c:pt idx="4">
                  <c:v>-0.2533471031358</c:v>
                </c:pt>
                <c:pt idx="5">
                  <c:v>0</c:v>
                </c:pt>
                <c:pt idx="6">
                  <c:v>0.2533471031358</c:v>
                </c:pt>
                <c:pt idx="7">
                  <c:v>0.524400512708041</c:v>
                </c:pt>
                <c:pt idx="8">
                  <c:v>0.841621233572914</c:v>
                </c:pt>
                <c:pt idx="9">
                  <c:v>1.2815515655446</c:v>
                </c:pt>
                <c:pt idx="10">
                  <c:v>2.326347874040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O$2:$O$200</c:f>
              <c:numCache>
                <c:formatCode>General</c:formatCode>
                <c:ptCount val="199"/>
                <c:pt idx="0">
                  <c:v>7258</c:v>
                </c:pt>
                <c:pt idx="1">
                  <c:v>8660</c:v>
                </c:pt>
                <c:pt idx="2">
                  <c:v>22279</c:v>
                </c:pt>
                <c:pt idx="3">
                  <c:v>21209</c:v>
                </c:pt>
                <c:pt idx="4">
                  <c:v>2862</c:v>
                </c:pt>
                <c:pt idx="5">
                  <c:v>3584</c:v>
                </c:pt>
                <c:pt idx="6">
                  <c:v>11614</c:v>
                </c:pt>
                <c:pt idx="7">
                  <c:v>11788</c:v>
                </c:pt>
                <c:pt idx="8">
                  <c:v>15610</c:v>
                </c:pt>
                <c:pt idx="9">
                  <c:v>71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xVal>
          <c:yVal>
            <c:numRef>
              <c:f>'SN&amp;Modulus'!$R$2:$R$200</c:f>
              <c:numCache>
                <c:formatCode>General</c:formatCode>
                <c:ptCount val="199"/>
                <c:pt idx="0">
                  <c:v>0.385320466407568</c:v>
                </c:pt>
                <c:pt idx="1">
                  <c:v>0.125661346855074</c:v>
                </c:pt>
                <c:pt idx="2">
                  <c:v>-1.64485362695147</c:v>
                </c:pt>
                <c:pt idx="3">
                  <c:v>-1.03643338949379</c:v>
                </c:pt>
                <c:pt idx="4">
                  <c:v>1.64485362695147</c:v>
                </c:pt>
                <c:pt idx="5">
                  <c:v>1.03643338949379</c:v>
                </c:pt>
                <c:pt idx="6">
                  <c:v>-0.125661346855074</c:v>
                </c:pt>
                <c:pt idx="7">
                  <c:v>-0.385320466407568</c:v>
                </c:pt>
                <c:pt idx="8">
                  <c:v>-0.674489750196082</c:v>
                </c:pt>
                <c:pt idx="9">
                  <c:v>0.6744897501960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L$16:$L$18</c:f>
              <c:numCache>
                <c:formatCode>General</c:formatCode>
                <c:ptCount val="3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</c:numCache>
            </c:numRef>
          </c:xVal>
          <c:yVal>
            <c:numRef>
              <c:f>'SN&amp;Modulus'!$M$16:$M$18</c:f>
              <c:numCache>
                <c:formatCode>General</c:formatCode>
                <c:ptCount val="3"/>
                <c:pt idx="0">
                  <c:v>-1.64485362695147</c:v>
                </c:pt>
                <c:pt idx="1">
                  <c:v>1.03643338949379</c:v>
                </c:pt>
                <c:pt idx="2">
                  <c:v>1.6448536269514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9933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9933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K$39</c:f>
              <c:numCache>
                <c:formatCode>General</c:formatCode>
                <c:ptCount val="1"/>
                <c:pt idx="0">
                  <c:v>3894.26706823877</c:v>
                </c:pt>
              </c:numCache>
            </c:numRef>
          </c:xVal>
          <c:yVal>
            <c:numRef>
              <c:f>'SN&amp;Modulus'!$L$39</c:f>
              <c:numCache>
                <c:formatCode>General</c:formatCode>
                <c:ptCount val="1"/>
                <c:pt idx="0">
                  <c:v>-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N&amp;Modulus'!$K$40:$K$41</c:f>
              <c:numCache>
                <c:formatCode>General</c:formatCode>
                <c:ptCount val="2"/>
                <c:pt idx="0">
                  <c:v>27591.7439208356</c:v>
                </c:pt>
                <c:pt idx="1">
                  <c:v>-5195.74392083557</c:v>
                </c:pt>
              </c:numCache>
            </c:numRef>
          </c:xVal>
          <c:yVal>
            <c:numRef>
              <c:f>'SN&amp;Modulus'!$L$40:$L$41</c:f>
              <c:numCache>
                <c:formatCode>General</c:formatCode>
                <c:ptCount val="2"/>
                <c:pt idx="0">
                  <c:v>-2.32634787404084</c:v>
                </c:pt>
                <c:pt idx="1">
                  <c:v>2.32634787404084</c:v>
                </c:pt>
              </c:numCache>
            </c:numRef>
          </c:yVal>
          <c:smooth val="0"/>
        </c:ser>
        <c:axId val="85578797"/>
        <c:axId val="22017745"/>
      </c:scatterChart>
      <c:valAx>
        <c:axId val="85578797"/>
        <c:scaling>
          <c:orientation val="minMax"/>
          <c:max val="40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ubgrade Modulus (psi)</a:t>
                </a:r>
              </a:p>
            </c:rich>
          </c:tx>
          <c:layout>
            <c:manualLayout>
              <c:xMode val="edge"/>
              <c:yMode val="edge"/>
              <c:x val="0.461669505962521"/>
              <c:y val="0.93818278710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17745"/>
        <c:crossesAt val="-10"/>
        <c:crossBetween val="midCat"/>
        <c:majorUnit val="5000"/>
      </c:valAx>
      <c:valAx>
        <c:axId val="22017745"/>
        <c:scaling>
          <c:orientation val="minMax"/>
          <c:max val="3"/>
          <c:min val="-3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ercent of Tests Exceeding</a:t>
                </a:r>
              </a:p>
            </c:rich>
          </c:tx>
          <c:layout>
            <c:manualLayout>
              <c:xMode val="edge"/>
              <c:yMode val="edge"/>
              <c:x val="0.0128241529434034"/>
              <c:y val="-0.0357047695177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7879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480</xdr:colOff>
      <xdr:row>7</xdr:row>
      <xdr:rowOff>104760</xdr:rowOff>
    </xdr:from>
    <xdr:to>
      <xdr:col>14</xdr:col>
      <xdr:colOff>30600</xdr:colOff>
      <xdr:row>30</xdr:row>
      <xdr:rowOff>66240</xdr:rowOff>
    </xdr:to>
    <xdr:graphicFrame>
      <xdr:nvGraphicFramePr>
        <xdr:cNvPr id="0" name="Chart 3"/>
        <xdr:cNvGraphicFramePr/>
      </xdr:nvGraphicFramePr>
      <xdr:xfrm>
        <a:off x="3715200" y="1238400"/>
        <a:ext cx="616284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0</xdr:colOff>
      <xdr:row>2</xdr:row>
      <xdr:rowOff>65160</xdr:rowOff>
    </xdr:from>
    <xdr:to>
      <xdr:col>5</xdr:col>
      <xdr:colOff>697320</xdr:colOff>
      <xdr:row>4</xdr:row>
      <xdr:rowOff>110520</xdr:rowOff>
    </xdr:to>
    <xdr:sp>
      <xdr:nvSpPr>
        <xdr:cNvPr id="2" name="TextBox 1"/>
        <xdr:cNvSpPr/>
      </xdr:nvSpPr>
      <xdr:spPr>
        <a:xfrm>
          <a:off x="2657880" y="390240"/>
          <a:ext cx="210348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-665 3-29-1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2480</xdr:colOff>
      <xdr:row>2</xdr:row>
      <xdr:rowOff>149040</xdr:rowOff>
    </xdr:from>
    <xdr:to>
      <xdr:col>6</xdr:col>
      <xdr:colOff>316080</xdr:colOff>
      <xdr:row>5</xdr:row>
      <xdr:rowOff>27360</xdr:rowOff>
    </xdr:to>
    <xdr:sp>
      <xdr:nvSpPr>
        <xdr:cNvPr id="4" name="TextBox 1"/>
        <xdr:cNvSpPr/>
      </xdr:nvSpPr>
      <xdr:spPr>
        <a:xfrm>
          <a:off x="3473640" y="474120"/>
          <a:ext cx="171936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-665 3-29-1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22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0" t="n">
        <v>0</v>
      </c>
      <c r="B2" s="0" t="n">
        <v>1.4</v>
      </c>
      <c r="C2" s="0" t="n">
        <v>7258</v>
      </c>
    </row>
    <row r="3" customFormat="false" ht="12.75" hidden="false" customHeight="false" outlineLevel="0" collapsed="false">
      <c r="A3" s="0" t="n">
        <v>1616</v>
      </c>
      <c r="B3" s="0" t="n">
        <v>1.57</v>
      </c>
      <c r="C3" s="0" t="n">
        <v>8660</v>
      </c>
    </row>
    <row r="4" customFormat="false" ht="12.75" hidden="false" customHeight="false" outlineLevel="0" collapsed="false">
      <c r="A4" s="0" t="n">
        <v>2387</v>
      </c>
      <c r="B4" s="0" t="n">
        <v>1.84</v>
      </c>
      <c r="C4" s="0" t="n">
        <v>22279</v>
      </c>
    </row>
    <row r="5" customFormat="false" ht="12.75" hidden="false" customHeight="false" outlineLevel="0" collapsed="false">
      <c r="A5" s="0" t="n">
        <v>3189</v>
      </c>
      <c r="B5" s="0" t="n">
        <v>1.77</v>
      </c>
      <c r="C5" s="0" t="n">
        <v>21209</v>
      </c>
    </row>
    <row r="6" customFormat="false" ht="12.75" hidden="false" customHeight="false" outlineLevel="0" collapsed="false">
      <c r="A6" s="0" t="n">
        <v>3965</v>
      </c>
      <c r="B6" s="0" t="n">
        <v>1.79</v>
      </c>
      <c r="C6" s="0" t="n">
        <v>2862</v>
      </c>
    </row>
    <row r="7" customFormat="false" ht="12.75" hidden="false" customHeight="false" outlineLevel="0" collapsed="false">
      <c r="A7" s="0" t="n">
        <v>4805</v>
      </c>
      <c r="B7" s="0" t="n">
        <v>1.49</v>
      </c>
      <c r="C7" s="0" t="n">
        <v>3584</v>
      </c>
    </row>
    <row r="8" customFormat="false" ht="12.75" hidden="false" customHeight="false" outlineLevel="0" collapsed="false">
      <c r="A8" s="0" t="n">
        <v>5586</v>
      </c>
      <c r="B8" s="0" t="n">
        <v>1.71</v>
      </c>
      <c r="C8" s="0" t="n">
        <v>11614</v>
      </c>
    </row>
    <row r="9" customFormat="false" ht="12.75" hidden="false" customHeight="false" outlineLevel="0" collapsed="false">
      <c r="A9" s="0" t="n">
        <v>6378</v>
      </c>
      <c r="B9" s="0" t="n">
        <v>1.65</v>
      </c>
      <c r="C9" s="0" t="n">
        <v>11788</v>
      </c>
    </row>
    <row r="10" customFormat="false" ht="12.75" hidden="false" customHeight="false" outlineLevel="0" collapsed="false">
      <c r="A10" s="0" t="n">
        <v>7197</v>
      </c>
      <c r="B10" s="0" t="n">
        <v>1.95</v>
      </c>
      <c r="C10" s="0" t="n">
        <v>15610</v>
      </c>
    </row>
    <row r="11" customFormat="false" ht="12.75" hidden="false" customHeight="false" outlineLevel="0" collapsed="false">
      <c r="A11" s="0" t="n">
        <v>7867</v>
      </c>
      <c r="B11" s="0" t="n">
        <v>1.46</v>
      </c>
      <c r="C11" s="0" t="n">
        <v>7116</v>
      </c>
    </row>
    <row r="12" customFormat="false" ht="12.75" hidden="false" customHeight="false" outlineLevel="0" collapsed="false">
      <c r="A12" s="0"/>
      <c r="B12" s="0"/>
      <c r="C12" s="0"/>
    </row>
    <row r="13" customFormat="false" ht="12.75" hidden="false" customHeight="false" outlineLevel="0" collapsed="false">
      <c r="A13" s="0"/>
      <c r="B13" s="0"/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0"/>
      <c r="B17" s="0"/>
      <c r="C17" s="0"/>
    </row>
    <row r="27" customFormat="false" ht="12.75" hidden="false" customHeight="false" outlineLevel="0" collapsed="false">
      <c r="A27" s="3"/>
      <c r="B27" s="3"/>
      <c r="C27" s="3"/>
    </row>
    <row r="28" customFormat="false" ht="12.75" hidden="false" customHeight="false" outlineLevel="0" collapsed="false">
      <c r="A28" s="3"/>
      <c r="B28" s="3"/>
      <c r="C28" s="3"/>
    </row>
    <row r="29" customFormat="false" ht="12.75" hidden="false" customHeight="false" outlineLevel="0" collapsed="false">
      <c r="A29" s="3"/>
      <c r="B29" s="3"/>
      <c r="C29" s="3"/>
    </row>
    <row r="30" customFormat="false" ht="12.75" hidden="false" customHeight="false" outlineLevel="0" collapsed="false">
      <c r="A30" s="3"/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6" customFormat="false" ht="12.75" hidden="false" customHeight="false" outlineLevel="0" collapsed="false">
      <c r="A36" s="3"/>
      <c r="B36" s="3"/>
      <c r="C36" s="3"/>
    </row>
    <row r="37" customFormat="false" ht="12.75" hidden="false" customHeight="false" outlineLevel="0" collapsed="false">
      <c r="A37" s="3"/>
      <c r="B37" s="3"/>
      <c r="C37" s="3"/>
    </row>
    <row r="38" customFormat="false" ht="12.75" hidden="false" customHeight="false" outlineLevel="0" collapsed="false">
      <c r="A38" s="3"/>
      <c r="B38" s="3"/>
      <c r="C38" s="3"/>
    </row>
    <row r="39" customFormat="false" ht="12.75" hidden="false" customHeight="false" outlineLevel="0" collapsed="false">
      <c r="A39" s="3"/>
      <c r="B39" s="3"/>
      <c r="C39" s="3"/>
    </row>
    <row r="40" customFormat="false" ht="12.75" hidden="false" customHeight="false" outlineLevel="0" collapsed="false">
      <c r="A40" s="3"/>
      <c r="B40" s="3"/>
      <c r="C40" s="3"/>
    </row>
    <row r="41" customFormat="false" ht="12.75" hidden="false" customHeight="false" outlineLevel="0" collapsed="false">
      <c r="A41" s="3"/>
      <c r="B41" s="3"/>
      <c r="C41" s="3"/>
    </row>
    <row r="42" customFormat="false" ht="12.75" hidden="false" customHeight="false" outlineLevel="0" collapsed="false">
      <c r="A42" s="3"/>
      <c r="B42" s="3"/>
      <c r="C42" s="3"/>
    </row>
    <row r="43" customFormat="false" ht="12.75" hidden="false" customHeight="false" outlineLevel="0" collapsed="false">
      <c r="A43" s="3"/>
      <c r="B43" s="3"/>
      <c r="C43" s="3"/>
    </row>
    <row r="44" customFormat="false" ht="12.75" hidden="false" customHeight="false" outlineLevel="0" collapsed="false">
      <c r="A44" s="3"/>
      <c r="B44" s="3"/>
      <c r="C44" s="3"/>
    </row>
    <row r="45" customFormat="false" ht="12.75" hidden="false" customHeight="false" outlineLevel="0" collapsed="false">
      <c r="A45" s="3"/>
      <c r="B45" s="3"/>
      <c r="C45" s="3"/>
    </row>
    <row r="46" customFormat="false" ht="12.75" hidden="false" customHeight="false" outlineLevel="0" collapsed="false">
      <c r="A46" s="3"/>
      <c r="B46" s="3"/>
      <c r="C46" s="3"/>
    </row>
    <row r="47" customFormat="false" ht="12.75" hidden="false" customHeight="false" outlineLevel="0" collapsed="false">
      <c r="A47" s="3"/>
      <c r="B47" s="3"/>
      <c r="C47" s="3"/>
    </row>
    <row r="48" customFormat="false" ht="12.75" hidden="false" customHeight="false" outlineLevel="0" collapsed="false">
      <c r="A48" s="3"/>
      <c r="B48" s="3"/>
      <c r="C48" s="3"/>
    </row>
    <row r="49" customFormat="false" ht="12.75" hidden="false" customHeight="false" outlineLevel="0" collapsed="false">
      <c r="A49" s="3"/>
      <c r="B49" s="3"/>
      <c r="C49" s="3"/>
    </row>
    <row r="50" customFormat="false" ht="12.75" hidden="false" customHeight="false" outlineLevel="0" collapsed="false">
      <c r="A50" s="3"/>
      <c r="B50" s="3"/>
      <c r="C50" s="3"/>
    </row>
    <row r="51" customFormat="false" ht="12.75" hidden="false" customHeight="false" outlineLevel="0" collapsed="false">
      <c r="A51" s="3"/>
      <c r="B51" s="3"/>
      <c r="C51" s="3"/>
    </row>
    <row r="52" customFormat="false" ht="12.75" hidden="false" customHeight="false" outlineLevel="0" collapsed="false">
      <c r="A52" s="3"/>
      <c r="B52" s="3"/>
      <c r="C52" s="3"/>
    </row>
    <row r="53" customFormat="false" ht="12.75" hidden="false" customHeight="false" outlineLevel="0" collapsed="false">
      <c r="A53" s="3"/>
      <c r="B53" s="3"/>
      <c r="C53" s="3"/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/>
      <c r="B55" s="3"/>
      <c r="C55" s="3"/>
    </row>
    <row r="56" customFormat="false" ht="12.75" hidden="false" customHeight="false" outlineLevel="0" collapsed="false">
      <c r="A56" s="3"/>
      <c r="B56" s="3"/>
      <c r="C56" s="3"/>
    </row>
    <row r="57" customFormat="false" ht="12.75" hidden="false" customHeight="false" outlineLevel="0" collapsed="false">
      <c r="A57" s="3"/>
      <c r="B57" s="3"/>
      <c r="C57" s="3"/>
    </row>
    <row r="58" customFormat="false" ht="12.75" hidden="false" customHeight="false" outlineLevel="0" collapsed="false">
      <c r="A58" s="3"/>
      <c r="B58" s="3"/>
      <c r="C58" s="3"/>
    </row>
    <row r="59" customFormat="false" ht="12.75" hidden="false" customHeight="false" outlineLevel="0" collapsed="false">
      <c r="A59" s="3"/>
      <c r="B59" s="3"/>
      <c r="C59" s="3"/>
    </row>
    <row r="60" customFormat="false" ht="12.75" hidden="false" customHeight="false" outlineLevel="0" collapsed="false">
      <c r="A60" s="3"/>
      <c r="B60" s="3"/>
      <c r="C60" s="3"/>
    </row>
    <row r="61" customFormat="false" ht="12.75" hidden="false" customHeight="false" outlineLevel="0" collapsed="false">
      <c r="A61" s="3"/>
      <c r="B61" s="3"/>
      <c r="C61" s="3"/>
    </row>
    <row r="62" customFormat="false" ht="12.75" hidden="false" customHeight="false" outlineLevel="0" collapsed="false">
      <c r="A62" s="3"/>
      <c r="B62" s="3"/>
      <c r="C62" s="3"/>
    </row>
    <row r="63" customFormat="false" ht="12.75" hidden="false" customHeight="false" outlineLevel="0" collapsed="false">
      <c r="A63" s="3"/>
      <c r="B63" s="3"/>
      <c r="C63" s="3"/>
    </row>
    <row r="64" customFormat="false" ht="12.75" hidden="false" customHeight="false" outlineLevel="0" collapsed="false">
      <c r="A64" s="3"/>
      <c r="B64" s="3"/>
      <c r="C64" s="3"/>
    </row>
    <row r="65" customFormat="false" ht="12.75" hidden="false" customHeight="false" outlineLevel="0" collapsed="false">
      <c r="A65" s="3"/>
      <c r="B65" s="3"/>
      <c r="C65" s="3"/>
    </row>
    <row r="66" customFormat="false" ht="12.75" hidden="false" customHeight="false" outlineLevel="0" collapsed="false">
      <c r="A66" s="3"/>
      <c r="B66" s="3"/>
      <c r="C66" s="3"/>
    </row>
    <row r="67" customFormat="false" ht="12.75" hidden="false" customHeight="false" outlineLevel="0" collapsed="false">
      <c r="A67" s="3"/>
      <c r="B67" s="3"/>
      <c r="C67" s="3"/>
    </row>
    <row r="68" customFormat="false" ht="12.75" hidden="false" customHeight="false" outlineLevel="0" collapsed="false">
      <c r="A68" s="3"/>
      <c r="B68" s="3"/>
      <c r="C68" s="3"/>
    </row>
    <row r="69" customFormat="false" ht="12.75" hidden="false" customHeight="false" outlineLevel="0" collapsed="false">
      <c r="A69" s="3"/>
      <c r="B69" s="3"/>
      <c r="C69" s="3"/>
    </row>
    <row r="70" customFormat="false" ht="12.75" hidden="false" customHeight="false" outlineLevel="0" collapsed="false">
      <c r="A70" s="3"/>
      <c r="B70" s="3"/>
      <c r="C70" s="3"/>
    </row>
    <row r="71" customFormat="false" ht="12.75" hidden="false" customHeight="false" outlineLevel="0" collapsed="false">
      <c r="A71" s="3"/>
      <c r="B71" s="3"/>
      <c r="C71" s="3"/>
    </row>
    <row r="72" customFormat="false" ht="12.75" hidden="false" customHeight="false" outlineLevel="0" collapsed="false">
      <c r="A72" s="3"/>
      <c r="B72" s="3"/>
      <c r="C72" s="3"/>
    </row>
    <row r="73" customFormat="false" ht="12.75" hidden="false" customHeight="false" outlineLevel="0" collapsed="false">
      <c r="A73" s="3"/>
      <c r="B73" s="3"/>
      <c r="C73" s="3"/>
    </row>
    <row r="74" customFormat="false" ht="12.75" hidden="false" customHeight="false" outlineLevel="0" collapsed="false">
      <c r="A74" s="3"/>
      <c r="B74" s="3"/>
      <c r="C74" s="3"/>
    </row>
    <row r="75" customFormat="false" ht="12.75" hidden="false" customHeight="false" outlineLevel="0" collapsed="false">
      <c r="A75" s="3"/>
      <c r="B75" s="3"/>
      <c r="C75" s="3"/>
    </row>
    <row r="76" customFormat="false" ht="12.75" hidden="false" customHeight="false" outlineLevel="0" collapsed="false">
      <c r="A76" s="3"/>
      <c r="B76" s="3"/>
      <c r="C76" s="3"/>
    </row>
    <row r="77" customFormat="false" ht="12.75" hidden="false" customHeight="false" outlineLevel="0" collapsed="false">
      <c r="A77" s="3"/>
      <c r="B77" s="3"/>
      <c r="C77" s="3"/>
    </row>
    <row r="78" customFormat="false" ht="12.75" hidden="false" customHeight="false" outlineLevel="0" collapsed="false">
      <c r="A78" s="3"/>
      <c r="B78" s="3"/>
      <c r="C78" s="3"/>
    </row>
    <row r="79" customFormat="false" ht="12.75" hidden="false" customHeight="false" outlineLevel="0" collapsed="false">
      <c r="A79" s="3"/>
      <c r="B79" s="3"/>
      <c r="C79" s="3"/>
    </row>
    <row r="80" customFormat="false" ht="12.75" hidden="false" customHeight="false" outlineLevel="0" collapsed="false">
      <c r="A80" s="3"/>
      <c r="B80" s="3"/>
      <c r="C80" s="3"/>
    </row>
    <row r="81" customFormat="false" ht="12.75" hidden="false" customHeight="false" outlineLevel="0" collapsed="false">
      <c r="A81" s="3"/>
      <c r="B81" s="3"/>
      <c r="C81" s="3"/>
    </row>
    <row r="82" customFormat="false" ht="12.75" hidden="false" customHeight="false" outlineLevel="0" collapsed="false">
      <c r="A82" s="3"/>
      <c r="B82" s="3"/>
      <c r="C82" s="3"/>
    </row>
    <row r="83" customFormat="false" ht="12.75" hidden="false" customHeight="false" outlineLevel="0" collapsed="false">
      <c r="A83" s="3"/>
      <c r="B83" s="3"/>
      <c r="C83" s="3"/>
    </row>
    <row r="84" customFormat="false" ht="12.75" hidden="false" customHeight="false" outlineLevel="0" collapsed="false">
      <c r="A84" s="3"/>
      <c r="B84" s="3"/>
      <c r="C84" s="3"/>
    </row>
    <row r="85" customFormat="false" ht="12.75" hidden="false" customHeight="false" outlineLevel="0" collapsed="false">
      <c r="A85" s="3"/>
      <c r="B85" s="3"/>
      <c r="C85" s="3"/>
    </row>
    <row r="86" customFormat="false" ht="12.75" hidden="false" customHeight="false" outlineLevel="0" collapsed="false">
      <c r="A86" s="3"/>
      <c r="B86" s="3"/>
      <c r="C86" s="3"/>
    </row>
    <row r="87" customFormat="false" ht="12.75" hidden="false" customHeight="false" outlineLevel="0" collapsed="false">
      <c r="A87" s="3"/>
      <c r="B87" s="3"/>
      <c r="C87" s="3"/>
    </row>
    <row r="88" customFormat="false" ht="12.75" hidden="false" customHeight="false" outlineLevel="0" collapsed="false">
      <c r="A88" s="3"/>
      <c r="B88" s="3"/>
      <c r="C88" s="3"/>
    </row>
    <row r="89" customFormat="false" ht="12.75" hidden="false" customHeight="false" outlineLevel="0" collapsed="false">
      <c r="A89" s="3"/>
      <c r="B89" s="3"/>
      <c r="C89" s="3"/>
    </row>
    <row r="90" customFormat="false" ht="12.75" hidden="false" customHeight="false" outlineLevel="0" collapsed="false">
      <c r="A90" s="3"/>
      <c r="B90" s="3"/>
      <c r="C90" s="3"/>
    </row>
    <row r="91" customFormat="false" ht="12.75" hidden="false" customHeight="false" outlineLevel="0" collapsed="false">
      <c r="A91" s="3"/>
      <c r="B91" s="3"/>
      <c r="C91" s="3"/>
    </row>
    <row r="92" customFormat="false" ht="12.75" hidden="false" customHeight="false" outlineLevel="0" collapsed="false">
      <c r="A92" s="3"/>
      <c r="B92" s="3"/>
      <c r="C92" s="3"/>
    </row>
    <row r="93" customFormat="false" ht="12.75" hidden="false" customHeight="false" outlineLevel="0" collapsed="false">
      <c r="A93" s="3"/>
      <c r="B93" s="3"/>
      <c r="C93" s="3"/>
    </row>
    <row r="94" customFormat="false" ht="12.75" hidden="false" customHeight="false" outlineLevel="0" collapsed="false">
      <c r="A94" s="3"/>
      <c r="B94" s="3"/>
      <c r="C94" s="3"/>
    </row>
    <row r="95" customFormat="false" ht="12.75" hidden="false" customHeight="false" outlineLevel="0" collapsed="false">
      <c r="A95" s="3"/>
      <c r="B95" s="3"/>
      <c r="C95" s="3"/>
    </row>
    <row r="96" customFormat="false" ht="12.75" hidden="false" customHeight="false" outlineLevel="0" collapsed="false">
      <c r="A96" s="3"/>
      <c r="B96" s="3"/>
      <c r="C96" s="3"/>
    </row>
    <row r="97" customFormat="false" ht="12.75" hidden="false" customHeight="false" outlineLevel="0" collapsed="false">
      <c r="A97" s="3"/>
      <c r="B97" s="3"/>
      <c r="C97" s="3"/>
    </row>
    <row r="98" customFormat="false" ht="12.75" hidden="false" customHeight="false" outlineLevel="0" collapsed="false">
      <c r="A98" s="3"/>
      <c r="B98" s="3"/>
      <c r="C98" s="3"/>
    </row>
    <row r="99" customFormat="false" ht="12.75" hidden="false" customHeight="false" outlineLevel="0" collapsed="false">
      <c r="A99" s="3"/>
      <c r="B99" s="3"/>
      <c r="C99" s="3"/>
    </row>
    <row r="100" customFormat="false" ht="12.75" hidden="false" customHeight="false" outlineLevel="0" collapsed="false">
      <c r="A100" s="3"/>
      <c r="B100" s="3"/>
      <c r="C100" s="3"/>
    </row>
    <row r="101" customFormat="false" ht="12.75" hidden="false" customHeight="false" outlineLevel="0" collapsed="false">
      <c r="A101" s="3"/>
      <c r="B101" s="3"/>
      <c r="C101" s="3"/>
    </row>
    <row r="102" customFormat="false" ht="12.75" hidden="false" customHeight="false" outlineLevel="0" collapsed="false">
      <c r="A102" s="3"/>
      <c r="B102" s="3"/>
      <c r="C102" s="3"/>
    </row>
    <row r="103" customFormat="false" ht="12.75" hidden="false" customHeight="false" outlineLevel="0" collapsed="false">
      <c r="A103" s="3"/>
      <c r="B103" s="3"/>
      <c r="C103" s="3"/>
    </row>
    <row r="104" customFormat="false" ht="12.75" hidden="false" customHeight="false" outlineLevel="0" collapsed="false">
      <c r="A104" s="3"/>
      <c r="B104" s="3"/>
      <c r="C104" s="3"/>
    </row>
    <row r="105" customFormat="false" ht="12.75" hidden="false" customHeight="false" outlineLevel="0" collapsed="false">
      <c r="A105" s="3"/>
      <c r="B105" s="3"/>
      <c r="C105" s="3"/>
    </row>
    <row r="106" customFormat="false" ht="12.75" hidden="false" customHeight="false" outlineLevel="0" collapsed="false">
      <c r="A106" s="3"/>
      <c r="B106" s="3"/>
      <c r="C106" s="3"/>
    </row>
    <row r="107" customFormat="false" ht="12.75" hidden="false" customHeight="false" outlineLevel="0" collapsed="false">
      <c r="A107" s="3"/>
      <c r="B107" s="3"/>
      <c r="C107" s="3"/>
    </row>
    <row r="108" customFormat="false" ht="12.75" hidden="false" customHeight="false" outlineLevel="0" collapsed="false">
      <c r="A108" s="3"/>
      <c r="B108" s="3"/>
      <c r="C108" s="3"/>
    </row>
    <row r="109" customFormat="false" ht="12.75" hidden="false" customHeight="false" outlineLevel="0" collapsed="false">
      <c r="A109" s="3"/>
      <c r="B109" s="3"/>
      <c r="C109" s="3"/>
    </row>
    <row r="110" customFormat="false" ht="12.75" hidden="false" customHeight="false" outlineLevel="0" collapsed="false">
      <c r="A110" s="3"/>
      <c r="B110" s="3"/>
      <c r="C110" s="3"/>
    </row>
    <row r="111" customFormat="false" ht="12.75" hidden="false" customHeight="false" outlineLevel="0" collapsed="false">
      <c r="A111" s="3"/>
      <c r="B111" s="3"/>
      <c r="C111" s="3"/>
    </row>
    <row r="112" customFormat="false" ht="12.75" hidden="false" customHeight="false" outlineLevel="0" collapsed="false">
      <c r="A112" s="3"/>
      <c r="B112" s="3"/>
      <c r="C112" s="3"/>
    </row>
    <row r="113" customFormat="false" ht="12.75" hidden="false" customHeight="false" outlineLevel="0" collapsed="false">
      <c r="A113" s="3"/>
      <c r="B113" s="3"/>
      <c r="C113" s="3"/>
    </row>
    <row r="114" customFormat="false" ht="12.75" hidden="false" customHeight="false" outlineLevel="0" collapsed="false">
      <c r="A114" s="3"/>
      <c r="B114" s="3"/>
      <c r="C114" s="3"/>
    </row>
    <row r="115" customFormat="false" ht="12.75" hidden="false" customHeight="false" outlineLevel="0" collapsed="false">
      <c r="A115" s="3"/>
      <c r="B115" s="3"/>
      <c r="C115" s="3"/>
    </row>
    <row r="116" customFormat="false" ht="12.75" hidden="false" customHeight="false" outlineLevel="0" collapsed="false">
      <c r="A116" s="3"/>
      <c r="B116" s="3"/>
      <c r="C116" s="3"/>
    </row>
    <row r="117" customFormat="false" ht="12.75" hidden="false" customHeight="false" outlineLevel="0" collapsed="false">
      <c r="A117" s="3"/>
      <c r="B117" s="3"/>
      <c r="C117" s="3"/>
    </row>
    <row r="118" customFormat="false" ht="12.75" hidden="false" customHeight="false" outlineLevel="0" collapsed="false">
      <c r="A118" s="3"/>
      <c r="B118" s="3"/>
      <c r="C118" s="3"/>
    </row>
    <row r="119" customFormat="false" ht="12.75" hidden="false" customHeight="false" outlineLevel="0" collapsed="false">
      <c r="A119" s="3"/>
      <c r="B119" s="3"/>
      <c r="C119" s="3"/>
    </row>
    <row r="120" customFormat="false" ht="12.75" hidden="false" customHeight="false" outlineLevel="0" collapsed="false">
      <c r="A120" s="3"/>
      <c r="B120" s="3"/>
      <c r="C120" s="3"/>
    </row>
    <row r="121" customFormat="false" ht="12.75" hidden="false" customHeight="false" outlineLevel="0" collapsed="false">
      <c r="A121" s="3"/>
      <c r="B121" s="3"/>
      <c r="C121" s="3"/>
    </row>
    <row r="122" customFormat="false" ht="12.75" hidden="false" customHeight="false" outlineLevel="0" collapsed="false">
      <c r="A122" s="3"/>
      <c r="B122" s="3"/>
      <c r="C122" s="3"/>
    </row>
    <row r="123" customFormat="false" ht="12.75" hidden="false" customHeight="false" outlineLevel="0" collapsed="false">
      <c r="A123" s="3"/>
      <c r="B123" s="3"/>
      <c r="C123" s="3"/>
    </row>
    <row r="124" customFormat="false" ht="12.75" hidden="false" customHeight="false" outlineLevel="0" collapsed="false">
      <c r="A124" s="3"/>
      <c r="B124" s="3"/>
      <c r="C124" s="3"/>
    </row>
    <row r="125" customFormat="false" ht="12.75" hidden="false" customHeight="false" outlineLevel="0" collapsed="false">
      <c r="A125" s="3"/>
      <c r="B125" s="3"/>
      <c r="C125" s="3"/>
    </row>
    <row r="126" customFormat="false" ht="12.75" hidden="false" customHeight="false" outlineLevel="0" collapsed="false">
      <c r="A126" s="3"/>
      <c r="B126" s="3"/>
      <c r="C126" s="3"/>
    </row>
    <row r="127" customFormat="false" ht="12.75" hidden="false" customHeight="false" outlineLevel="0" collapsed="false">
      <c r="A127" s="3"/>
      <c r="B127" s="3"/>
      <c r="C127" s="3"/>
    </row>
    <row r="128" customFormat="false" ht="12.75" hidden="false" customHeight="false" outlineLevel="0" collapsed="false">
      <c r="A128" s="3"/>
      <c r="B128" s="3"/>
      <c r="C128" s="3"/>
    </row>
    <row r="129" customFormat="false" ht="12.75" hidden="false" customHeight="false" outlineLevel="0" collapsed="false">
      <c r="A129" s="3"/>
      <c r="B129" s="3"/>
      <c r="C129" s="3"/>
    </row>
    <row r="130" customFormat="false" ht="12.75" hidden="false" customHeight="false" outlineLevel="0" collapsed="false">
      <c r="A130" s="3"/>
      <c r="B130" s="3"/>
      <c r="C130" s="3"/>
    </row>
    <row r="131" customFormat="false" ht="12.75" hidden="false" customHeight="false" outlineLevel="0" collapsed="false">
      <c r="A131" s="3"/>
      <c r="B131" s="3"/>
      <c r="C131" s="3"/>
    </row>
    <row r="132" customFormat="false" ht="12.75" hidden="false" customHeight="false" outlineLevel="0" collapsed="false">
      <c r="A132" s="3"/>
      <c r="B132" s="3"/>
      <c r="C132" s="3"/>
    </row>
    <row r="133" customFormat="false" ht="12.75" hidden="false" customHeight="false" outlineLevel="0" collapsed="false">
      <c r="A133" s="3"/>
      <c r="B133" s="3"/>
      <c r="C133" s="3"/>
    </row>
    <row r="134" customFormat="false" ht="12.75" hidden="false" customHeight="false" outlineLevel="0" collapsed="false">
      <c r="A134" s="3"/>
      <c r="B134" s="3"/>
      <c r="C134" s="3"/>
    </row>
    <row r="135" customFormat="false" ht="12.75" hidden="false" customHeight="false" outlineLevel="0" collapsed="false">
      <c r="A135" s="3"/>
      <c r="B135" s="3"/>
      <c r="C135" s="3"/>
    </row>
    <row r="136" customFormat="false" ht="12.75" hidden="false" customHeight="false" outlineLevel="0" collapsed="false">
      <c r="A136" s="3"/>
      <c r="B136" s="3"/>
      <c r="C136" s="3"/>
    </row>
    <row r="137" customFormat="false" ht="12.75" hidden="false" customHeight="false" outlineLevel="0" collapsed="false">
      <c r="A137" s="3"/>
      <c r="B137" s="3"/>
      <c r="C137" s="3"/>
    </row>
    <row r="138" customFormat="false" ht="12.75" hidden="false" customHeight="false" outlineLevel="0" collapsed="false">
      <c r="A138" s="3"/>
      <c r="B138" s="3"/>
      <c r="C138" s="3"/>
    </row>
    <row r="139" customFormat="false" ht="12.75" hidden="false" customHeight="false" outlineLevel="0" collapsed="false">
      <c r="A139" s="3"/>
      <c r="B139" s="3"/>
      <c r="C139" s="3"/>
    </row>
    <row r="140" customFormat="false" ht="12.75" hidden="false" customHeight="false" outlineLevel="0" collapsed="false">
      <c r="A140" s="3"/>
      <c r="B140" s="3"/>
      <c r="C140" s="3"/>
    </row>
    <row r="141" customFormat="false" ht="12.75" hidden="false" customHeight="false" outlineLevel="0" collapsed="false">
      <c r="A141" s="3"/>
      <c r="B141" s="3"/>
      <c r="C141" s="3"/>
    </row>
    <row r="142" customFormat="false" ht="12.75" hidden="false" customHeight="false" outlineLevel="0" collapsed="false">
      <c r="A142" s="3"/>
      <c r="B142" s="3"/>
      <c r="C142" s="3"/>
    </row>
    <row r="143" customFormat="false" ht="12.75" hidden="false" customHeight="false" outlineLevel="0" collapsed="false">
      <c r="A143" s="3"/>
      <c r="B143" s="3"/>
      <c r="C143" s="3"/>
    </row>
    <row r="144" customFormat="false" ht="12.75" hidden="false" customHeight="false" outlineLevel="0" collapsed="false">
      <c r="A144" s="3"/>
      <c r="B144" s="3"/>
      <c r="C144" s="3"/>
    </row>
    <row r="145" customFormat="false" ht="12.75" hidden="false" customHeight="false" outlineLevel="0" collapsed="false">
      <c r="A145" s="3"/>
      <c r="B145" s="3"/>
      <c r="C145" s="3"/>
    </row>
    <row r="146" customFormat="false" ht="12.75" hidden="false" customHeight="false" outlineLevel="0" collapsed="false">
      <c r="A146" s="3"/>
      <c r="B146" s="3"/>
      <c r="C146" s="3"/>
    </row>
    <row r="147" customFormat="false" ht="12.75" hidden="false" customHeight="false" outlineLevel="0" collapsed="false">
      <c r="A147" s="3"/>
      <c r="B147" s="3"/>
      <c r="C147" s="3"/>
    </row>
    <row r="148" customFormat="false" ht="12.75" hidden="false" customHeight="false" outlineLevel="0" collapsed="false">
      <c r="A148" s="3"/>
      <c r="B148" s="3"/>
      <c r="C148" s="3"/>
    </row>
    <row r="149" customFormat="false" ht="12.75" hidden="false" customHeight="false" outlineLevel="0" collapsed="false">
      <c r="A149" s="3"/>
      <c r="B149" s="3"/>
      <c r="C149" s="3"/>
    </row>
    <row r="150" customFormat="false" ht="12.75" hidden="false" customHeight="false" outlineLevel="0" collapsed="false">
      <c r="A150" s="3"/>
      <c r="B150" s="3"/>
      <c r="C150" s="3"/>
    </row>
    <row r="151" customFormat="false" ht="12.75" hidden="false" customHeight="false" outlineLevel="0" collapsed="false">
      <c r="A151" s="3"/>
      <c r="B151" s="3"/>
      <c r="C151" s="3"/>
    </row>
    <row r="152" customFormat="false" ht="12.75" hidden="false" customHeight="false" outlineLevel="0" collapsed="false">
      <c r="A152" s="3"/>
      <c r="B152" s="3"/>
      <c r="C152" s="3"/>
    </row>
    <row r="153" customFormat="false" ht="12.75" hidden="false" customHeight="false" outlineLevel="0" collapsed="false">
      <c r="A153" s="3"/>
      <c r="B153" s="3"/>
      <c r="C153" s="3"/>
    </row>
    <row r="154" customFormat="false" ht="12.75" hidden="false" customHeight="false" outlineLevel="0" collapsed="false">
      <c r="A154" s="3"/>
      <c r="B154" s="3"/>
      <c r="C154" s="3"/>
    </row>
    <row r="155" customFormat="false" ht="12.75" hidden="false" customHeight="false" outlineLevel="0" collapsed="false">
      <c r="A155" s="3"/>
      <c r="B155" s="3"/>
      <c r="C155" s="3"/>
    </row>
    <row r="156" customFormat="false" ht="12.75" hidden="false" customHeight="false" outlineLevel="0" collapsed="false">
      <c r="A156" s="3"/>
      <c r="B156" s="3"/>
      <c r="C156" s="3"/>
    </row>
    <row r="157" customFormat="false" ht="12.75" hidden="false" customHeight="false" outlineLevel="0" collapsed="false">
      <c r="A157" s="3"/>
      <c r="B157" s="3"/>
      <c r="C157" s="3"/>
    </row>
    <row r="158" customFormat="false" ht="12.75" hidden="false" customHeight="false" outlineLevel="0" collapsed="false">
      <c r="A158" s="3"/>
      <c r="B158" s="3"/>
      <c r="C158" s="3"/>
    </row>
    <row r="159" customFormat="false" ht="12.75" hidden="false" customHeight="false" outlineLevel="0" collapsed="false">
      <c r="A159" s="3"/>
      <c r="B159" s="3"/>
      <c r="C159" s="3"/>
    </row>
    <row r="160" customFormat="false" ht="12.75" hidden="false" customHeight="false" outlineLevel="0" collapsed="false">
      <c r="A160" s="3"/>
      <c r="B160" s="3"/>
      <c r="C160" s="3"/>
    </row>
    <row r="161" customFormat="false" ht="12.75" hidden="false" customHeight="false" outlineLevel="0" collapsed="false">
      <c r="A161" s="3"/>
      <c r="B161" s="3"/>
      <c r="C161" s="3"/>
    </row>
    <row r="162" customFormat="false" ht="12.75" hidden="false" customHeight="false" outlineLevel="0" collapsed="false">
      <c r="A162" s="3"/>
      <c r="B162" s="3"/>
      <c r="C162" s="3"/>
    </row>
    <row r="163" customFormat="false" ht="12.75" hidden="false" customHeight="false" outlineLevel="0" collapsed="false">
      <c r="A163" s="3"/>
      <c r="B163" s="3"/>
      <c r="C163" s="3"/>
    </row>
    <row r="164" customFormat="false" ht="12.75" hidden="false" customHeight="false" outlineLevel="0" collapsed="false">
      <c r="A164" s="3"/>
      <c r="B164" s="3"/>
      <c r="C164" s="3"/>
    </row>
    <row r="165" customFormat="false" ht="12.75" hidden="false" customHeight="false" outlineLevel="0" collapsed="false">
      <c r="A165" s="3"/>
      <c r="B165" s="3"/>
      <c r="C165" s="3"/>
    </row>
    <row r="166" customFormat="false" ht="12.75" hidden="false" customHeight="false" outlineLevel="0" collapsed="false">
      <c r="A166" s="3"/>
      <c r="B166" s="3"/>
      <c r="C166" s="3"/>
    </row>
    <row r="167" customFormat="false" ht="12.75" hidden="false" customHeight="false" outlineLevel="0" collapsed="false">
      <c r="A167" s="3"/>
      <c r="B167" s="3"/>
      <c r="C167" s="3"/>
    </row>
    <row r="168" customFormat="false" ht="12.75" hidden="false" customHeight="false" outlineLevel="0" collapsed="false">
      <c r="A168" s="3"/>
      <c r="B168" s="3"/>
      <c r="C168" s="3"/>
    </row>
    <row r="169" customFormat="false" ht="12.75" hidden="false" customHeight="false" outlineLevel="0" collapsed="false">
      <c r="A169" s="3"/>
      <c r="B169" s="3"/>
      <c r="C169" s="3"/>
    </row>
    <row r="170" customFormat="false" ht="12.75" hidden="false" customHeight="false" outlineLevel="0" collapsed="false">
      <c r="A170" s="3"/>
      <c r="B170" s="3"/>
      <c r="C170" s="3"/>
    </row>
    <row r="171" customFormat="false" ht="12.75" hidden="false" customHeight="false" outlineLevel="0" collapsed="false">
      <c r="A171" s="3"/>
      <c r="B171" s="3"/>
      <c r="C171" s="3"/>
    </row>
    <row r="172" customFormat="false" ht="12.75" hidden="false" customHeight="false" outlineLevel="0" collapsed="false">
      <c r="A172" s="3"/>
      <c r="B172" s="3"/>
      <c r="C172" s="3"/>
    </row>
    <row r="173" customFormat="false" ht="12.75" hidden="false" customHeight="false" outlineLevel="0" collapsed="false">
      <c r="A173" s="3"/>
      <c r="B173" s="3"/>
      <c r="C173" s="3"/>
    </row>
    <row r="174" customFormat="false" ht="12.75" hidden="false" customHeight="false" outlineLevel="0" collapsed="false">
      <c r="A174" s="3"/>
      <c r="B174" s="3"/>
      <c r="C174" s="3"/>
    </row>
    <row r="175" customFormat="false" ht="12.75" hidden="false" customHeight="false" outlineLevel="0" collapsed="false">
      <c r="A175" s="3"/>
      <c r="B175" s="3"/>
      <c r="C175" s="3"/>
    </row>
    <row r="176" customFormat="false" ht="12.75" hidden="false" customHeight="false" outlineLevel="0" collapsed="false">
      <c r="A176" s="3"/>
      <c r="B176" s="3"/>
      <c r="C176" s="3"/>
    </row>
    <row r="177" customFormat="false" ht="12.75" hidden="false" customHeight="false" outlineLevel="0" collapsed="false">
      <c r="A177" s="3"/>
      <c r="B177" s="3"/>
      <c r="C177" s="3"/>
    </row>
    <row r="178" customFormat="false" ht="12.75" hidden="false" customHeight="false" outlineLevel="0" collapsed="false">
      <c r="A178" s="3"/>
      <c r="B178" s="3"/>
      <c r="C178" s="3"/>
    </row>
    <row r="179" customFormat="false" ht="12.75" hidden="false" customHeight="false" outlineLevel="0" collapsed="false">
      <c r="A179" s="3"/>
      <c r="B179" s="3"/>
      <c r="C179" s="3"/>
    </row>
    <row r="180" customFormat="false" ht="12.75" hidden="false" customHeight="false" outlineLevel="0" collapsed="false">
      <c r="A180" s="3"/>
      <c r="B180" s="3"/>
      <c r="C180" s="3"/>
    </row>
    <row r="181" customFormat="false" ht="12.75" hidden="false" customHeight="false" outlineLevel="0" collapsed="false">
      <c r="A181" s="3"/>
      <c r="B181" s="3"/>
      <c r="C181" s="3"/>
    </row>
    <row r="182" customFormat="false" ht="12.75" hidden="false" customHeight="false" outlineLevel="0" collapsed="false">
      <c r="A182" s="3"/>
      <c r="B182" s="3"/>
      <c r="C182" s="3"/>
    </row>
    <row r="183" customFormat="false" ht="12.75" hidden="false" customHeight="false" outlineLevel="0" collapsed="false">
      <c r="A183" s="3"/>
      <c r="B183" s="3"/>
      <c r="C183" s="3"/>
    </row>
    <row r="184" customFormat="false" ht="12.75" hidden="false" customHeight="false" outlineLevel="0" collapsed="false">
      <c r="A184" s="3"/>
      <c r="B184" s="3"/>
      <c r="C184" s="3"/>
    </row>
    <row r="185" customFormat="false" ht="12.75" hidden="false" customHeight="false" outlineLevel="0" collapsed="false">
      <c r="A185" s="3"/>
      <c r="B185" s="3"/>
      <c r="C185" s="3"/>
    </row>
    <row r="186" customFormat="false" ht="12.75" hidden="false" customHeight="false" outlineLevel="0" collapsed="false">
      <c r="A186" s="3"/>
      <c r="B186" s="3"/>
      <c r="C186" s="3"/>
    </row>
    <row r="187" customFormat="false" ht="12.75" hidden="false" customHeight="false" outlineLevel="0" collapsed="false">
      <c r="A187" s="3"/>
      <c r="B187" s="3"/>
      <c r="C187" s="3"/>
    </row>
    <row r="188" customFormat="false" ht="12.75" hidden="false" customHeight="false" outlineLevel="0" collapsed="false">
      <c r="A188" s="3"/>
      <c r="B188" s="3"/>
      <c r="C188" s="3"/>
    </row>
    <row r="189" customFormat="false" ht="12.75" hidden="false" customHeight="false" outlineLevel="0" collapsed="false">
      <c r="A189" s="3"/>
      <c r="B189" s="3"/>
      <c r="C189" s="3"/>
    </row>
    <row r="190" customFormat="false" ht="12.75" hidden="false" customHeight="false" outlineLevel="0" collapsed="false">
      <c r="A190" s="3"/>
      <c r="B190" s="3"/>
      <c r="C190" s="3"/>
    </row>
    <row r="191" customFormat="false" ht="12.75" hidden="false" customHeight="false" outlineLevel="0" collapsed="false">
      <c r="A191" s="3"/>
      <c r="B191" s="3"/>
      <c r="C191" s="3"/>
    </row>
    <row r="192" customFormat="false" ht="12.75" hidden="false" customHeight="false" outlineLevel="0" collapsed="false">
      <c r="A192" s="3"/>
      <c r="B192" s="3"/>
      <c r="C192" s="3"/>
    </row>
    <row r="193" customFormat="false" ht="12.75" hidden="false" customHeight="false" outlineLevel="0" collapsed="false">
      <c r="A193" s="3"/>
      <c r="B193" s="3"/>
      <c r="C193" s="3"/>
    </row>
    <row r="194" customFormat="false" ht="12.75" hidden="false" customHeight="false" outlineLevel="0" collapsed="false">
      <c r="A194" s="3"/>
      <c r="B194" s="3"/>
      <c r="C194" s="3"/>
    </row>
    <row r="195" customFormat="false" ht="12.75" hidden="false" customHeight="false" outlineLevel="0" collapsed="false">
      <c r="A195" s="3"/>
      <c r="B195" s="3"/>
      <c r="C195" s="3"/>
    </row>
    <row r="196" customFormat="false" ht="12.75" hidden="false" customHeight="false" outlineLevel="0" collapsed="false">
      <c r="A196" s="3"/>
      <c r="B196" s="3"/>
      <c r="C196" s="3"/>
    </row>
    <row r="197" customFormat="false" ht="12.75" hidden="false" customHeight="false" outlineLevel="0" collapsed="false">
      <c r="A197" s="3"/>
      <c r="B197" s="3"/>
      <c r="C197" s="3"/>
    </row>
    <row r="198" customFormat="false" ht="12.75" hidden="false" customHeight="false" outlineLevel="0" collapsed="false">
      <c r="A198" s="3"/>
      <c r="B198" s="3"/>
      <c r="C198" s="3"/>
    </row>
    <row r="199" customFormat="false" ht="12.75" hidden="false" customHeight="false" outlineLevel="0" collapsed="false">
      <c r="A199" s="3"/>
      <c r="B199" s="3"/>
      <c r="C199" s="3"/>
    </row>
    <row r="200" customFormat="false" ht="12.75" hidden="false" customHeight="false" outlineLevel="0" collapsed="false">
      <c r="A200" s="3"/>
      <c r="B200" s="3"/>
      <c r="C200" s="3"/>
    </row>
    <row r="201" customFormat="false" ht="12.75" hidden="false" customHeight="false" outlineLevel="0" collapsed="false">
      <c r="A201" s="3"/>
      <c r="B201" s="3"/>
      <c r="C201" s="3"/>
    </row>
    <row r="202" customFormat="false" ht="12.75" hidden="false" customHeight="false" outlineLevel="0" collapsed="false">
      <c r="A202" s="3"/>
      <c r="B202" s="3"/>
      <c r="C202" s="3"/>
    </row>
    <row r="203" customFormat="false" ht="12.75" hidden="false" customHeight="false" outlineLevel="0" collapsed="false">
      <c r="A203" s="3"/>
      <c r="B203" s="3"/>
      <c r="C203" s="3"/>
    </row>
    <row r="204" customFormat="false" ht="12.75" hidden="false" customHeight="false" outlineLevel="0" collapsed="false">
      <c r="A204" s="3"/>
      <c r="B204" s="3"/>
      <c r="C204" s="3"/>
    </row>
    <row r="205" customFormat="false" ht="12.75" hidden="false" customHeight="false" outlineLevel="0" collapsed="false">
      <c r="A205" s="3"/>
      <c r="B205" s="3"/>
      <c r="C205" s="3"/>
    </row>
    <row r="206" customFormat="false" ht="12.75" hidden="false" customHeight="false" outlineLevel="0" collapsed="false">
      <c r="A206" s="3"/>
      <c r="B206" s="3"/>
      <c r="C206" s="3"/>
    </row>
    <row r="207" customFormat="false" ht="12.75" hidden="false" customHeight="false" outlineLevel="0" collapsed="false">
      <c r="A207" s="3"/>
      <c r="B207" s="3"/>
      <c r="C207" s="3"/>
    </row>
    <row r="208" customFormat="false" ht="12.75" hidden="false" customHeight="false" outlineLevel="0" collapsed="false">
      <c r="A208" s="3"/>
      <c r="B208" s="3"/>
      <c r="C208" s="3"/>
    </row>
    <row r="209" customFormat="false" ht="12.75" hidden="false" customHeight="false" outlineLevel="0" collapsed="false">
      <c r="A209" s="3"/>
      <c r="B209" s="3"/>
      <c r="C209" s="3"/>
    </row>
    <row r="210" customFormat="false" ht="12.75" hidden="false" customHeight="false" outlineLevel="0" collapsed="false">
      <c r="A210" s="3"/>
      <c r="B210" s="3"/>
      <c r="C210" s="3"/>
    </row>
    <row r="211" customFormat="false" ht="12.75" hidden="false" customHeight="false" outlineLevel="0" collapsed="false">
      <c r="A211" s="3"/>
      <c r="B211" s="3"/>
      <c r="C211" s="3"/>
    </row>
    <row r="212" customFormat="false" ht="12.75" hidden="false" customHeight="false" outlineLevel="0" collapsed="false">
      <c r="A212" s="3"/>
      <c r="B212" s="3"/>
      <c r="C212" s="3"/>
    </row>
    <row r="213" customFormat="false" ht="12.75" hidden="false" customHeight="false" outlineLevel="0" collapsed="false">
      <c r="A213" s="3"/>
      <c r="B213" s="3"/>
      <c r="C213" s="3"/>
    </row>
    <row r="214" customFormat="false" ht="12.75" hidden="false" customHeight="false" outlineLevel="0" collapsed="false">
      <c r="A214" s="3"/>
      <c r="B214" s="3"/>
      <c r="C214" s="3"/>
    </row>
    <row r="215" customFormat="false" ht="12.75" hidden="false" customHeight="false" outlineLevel="0" collapsed="false">
      <c r="A215" s="3"/>
      <c r="B215" s="3"/>
      <c r="C215" s="3"/>
    </row>
    <row r="216" customFormat="false" ht="12.75" hidden="false" customHeight="false" outlineLevel="0" collapsed="false">
      <c r="A216" s="3"/>
      <c r="B216" s="3"/>
      <c r="C216" s="3"/>
    </row>
    <row r="217" customFormat="false" ht="12.75" hidden="false" customHeight="false" outlineLevel="0" collapsed="false">
      <c r="A217" s="3"/>
      <c r="B217" s="3"/>
      <c r="C217" s="3"/>
    </row>
    <row r="218" customFormat="false" ht="12.75" hidden="false" customHeight="false" outlineLevel="0" collapsed="false">
      <c r="A218" s="3"/>
      <c r="B218" s="3"/>
      <c r="C218" s="3"/>
    </row>
    <row r="219" customFormat="false" ht="12.75" hidden="false" customHeight="false" outlineLevel="0" collapsed="false">
      <c r="A219" s="3"/>
      <c r="B219" s="3"/>
      <c r="C219" s="3"/>
    </row>
    <row r="220" customFormat="false" ht="12.75" hidden="false" customHeight="false" outlineLevel="0" collapsed="false">
      <c r="A220" s="3"/>
      <c r="B220" s="3"/>
      <c r="C220" s="3"/>
    </row>
    <row r="221" customFormat="false" ht="12.75" hidden="false" customHeight="false" outlineLevel="0" collapsed="false">
      <c r="A221" s="3"/>
      <c r="B221" s="3"/>
      <c r="C221" s="3"/>
    </row>
    <row r="222" customFormat="false" ht="12.75" hidden="false" customHeight="false" outlineLevel="0" collapsed="false">
      <c r="A222" s="3"/>
      <c r="B222" s="3"/>
      <c r="C222" s="3"/>
    </row>
    <row r="223" customFormat="false" ht="12.75" hidden="false" customHeight="false" outlineLevel="0" collapsed="false">
      <c r="A223" s="3"/>
      <c r="B223" s="3"/>
      <c r="C223" s="3"/>
    </row>
    <row r="224" customFormat="false" ht="12.75" hidden="false" customHeight="false" outlineLevel="0" collapsed="false">
      <c r="A224" s="3"/>
      <c r="B224" s="3"/>
      <c r="C224" s="3"/>
    </row>
    <row r="225" customFormat="false" ht="12.75" hidden="false" customHeight="false" outlineLevel="0" collapsed="false">
      <c r="A225" s="3"/>
      <c r="B225" s="3"/>
      <c r="C225" s="3"/>
    </row>
    <row r="226" customFormat="false" ht="12.75" hidden="false" customHeight="false" outlineLevel="0" collapsed="false">
      <c r="A226" s="3"/>
      <c r="B226" s="3"/>
      <c r="C226" s="3"/>
    </row>
    <row r="227" customFormat="false" ht="12.75" hidden="false" customHeight="false" outlineLevel="0" collapsed="false">
      <c r="A227" s="3"/>
      <c r="B227" s="3"/>
      <c r="C227" s="3"/>
    </row>
    <row r="228" customFormat="false" ht="12.75" hidden="false" customHeight="false" outlineLevel="0" collapsed="false">
      <c r="A228" s="3"/>
      <c r="B228" s="3"/>
      <c r="C228" s="3"/>
    </row>
    <row r="229" customFormat="false" ht="12.75" hidden="false" customHeight="false" outlineLevel="0" collapsed="false">
      <c r="A229" s="3"/>
      <c r="B229" s="3"/>
      <c r="C229" s="3"/>
    </row>
    <row r="230" customFormat="false" ht="12.75" hidden="false" customHeight="false" outlineLevel="0" collapsed="false">
      <c r="A230" s="3"/>
      <c r="B230" s="3"/>
      <c r="C230" s="3"/>
    </row>
    <row r="231" customFormat="false" ht="12.75" hidden="false" customHeight="false" outlineLevel="0" collapsed="false">
      <c r="A231" s="3"/>
      <c r="B231" s="3"/>
      <c r="C231" s="3"/>
    </row>
    <row r="232" customFormat="false" ht="12.75" hidden="false" customHeight="false" outlineLevel="0" collapsed="false">
      <c r="A232" s="3"/>
      <c r="B232" s="3"/>
      <c r="C232" s="3"/>
    </row>
    <row r="233" customFormat="false" ht="12.75" hidden="false" customHeight="false" outlineLevel="0" collapsed="false">
      <c r="A233" s="3"/>
      <c r="B233" s="3"/>
      <c r="C233" s="3"/>
    </row>
    <row r="234" customFormat="false" ht="12.75" hidden="false" customHeight="false" outlineLevel="0" collapsed="false">
      <c r="A234" s="3"/>
      <c r="B234" s="3"/>
      <c r="C234" s="3"/>
    </row>
    <row r="235" customFormat="false" ht="12.75" hidden="false" customHeight="false" outlineLevel="0" collapsed="false">
      <c r="A235" s="3"/>
      <c r="B235" s="3"/>
      <c r="C235" s="3"/>
    </row>
    <row r="236" customFormat="false" ht="12.75" hidden="false" customHeight="false" outlineLevel="0" collapsed="false">
      <c r="A236" s="3"/>
      <c r="B236" s="3"/>
      <c r="C236" s="3"/>
    </row>
    <row r="237" customFormat="false" ht="12.75" hidden="false" customHeight="false" outlineLevel="0" collapsed="false">
      <c r="A237" s="3"/>
      <c r="B237" s="3"/>
      <c r="C237" s="3"/>
    </row>
    <row r="238" customFormat="false" ht="12.75" hidden="false" customHeight="false" outlineLevel="0" collapsed="false">
      <c r="A238" s="3"/>
      <c r="B238" s="3"/>
      <c r="C238" s="3"/>
    </row>
    <row r="239" customFormat="false" ht="12.75" hidden="false" customHeight="false" outlineLevel="0" collapsed="false">
      <c r="A239" s="3"/>
      <c r="B239" s="3"/>
      <c r="C239" s="3"/>
    </row>
    <row r="240" customFormat="false" ht="12.75" hidden="false" customHeight="false" outlineLevel="0" collapsed="false">
      <c r="A240" s="3"/>
      <c r="B240" s="3"/>
      <c r="C240" s="3"/>
    </row>
    <row r="241" customFormat="false" ht="12.75" hidden="false" customHeight="false" outlineLevel="0" collapsed="false">
      <c r="A241" s="3"/>
      <c r="B241" s="3"/>
      <c r="C241" s="3"/>
    </row>
    <row r="242" customFormat="false" ht="12.75" hidden="false" customHeight="false" outlineLevel="0" collapsed="false">
      <c r="A242" s="3"/>
      <c r="B242" s="3"/>
      <c r="C242" s="3"/>
    </row>
    <row r="243" customFormat="false" ht="12.75" hidden="false" customHeight="false" outlineLevel="0" collapsed="false">
      <c r="A243" s="3"/>
      <c r="B243" s="3"/>
      <c r="C243" s="3"/>
    </row>
    <row r="244" customFormat="false" ht="12.75" hidden="false" customHeight="false" outlineLevel="0" collapsed="false">
      <c r="A244" s="3"/>
      <c r="B244" s="3"/>
      <c r="C244" s="3"/>
    </row>
    <row r="245" customFormat="false" ht="12.75" hidden="false" customHeight="false" outlineLevel="0" collapsed="false">
      <c r="A245" s="3"/>
      <c r="B245" s="3"/>
      <c r="C245" s="3"/>
    </row>
    <row r="246" customFormat="false" ht="12.75" hidden="false" customHeight="false" outlineLevel="0" collapsed="false">
      <c r="A246" s="3"/>
      <c r="B246" s="3"/>
      <c r="C246" s="3"/>
    </row>
    <row r="247" customFormat="false" ht="12.75" hidden="false" customHeight="false" outlineLevel="0" collapsed="false">
      <c r="A247" s="3"/>
      <c r="B247" s="3"/>
      <c r="C247" s="3"/>
    </row>
    <row r="248" customFormat="false" ht="12.75" hidden="false" customHeight="false" outlineLevel="0" collapsed="false">
      <c r="A248" s="3"/>
      <c r="B248" s="3"/>
      <c r="C248" s="3"/>
    </row>
    <row r="249" customFormat="false" ht="12.75" hidden="false" customHeight="false" outlineLevel="0" collapsed="false">
      <c r="A249" s="3"/>
      <c r="B249" s="3"/>
      <c r="C249" s="3"/>
    </row>
    <row r="250" customFormat="false" ht="12.75" hidden="false" customHeight="false" outlineLevel="0" collapsed="false">
      <c r="A250" s="3"/>
      <c r="B250" s="3"/>
      <c r="C25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41"/>
    <col collapsed="false" customWidth="true" hidden="false" outlineLevel="0" max="10" min="10" style="0" width="18.99"/>
    <col collapsed="false" customWidth="true" hidden="false" outlineLevel="0" max="11" min="11" style="0" width="8.56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0" t="s">
        <v>1</v>
      </c>
      <c r="B1" s="0" t="s">
        <v>4</v>
      </c>
      <c r="C1" s="0" t="s">
        <v>5</v>
      </c>
      <c r="D1" s="0" t="s">
        <v>6</v>
      </c>
      <c r="G1" s="4" t="s">
        <v>7</v>
      </c>
      <c r="H1" s="4" t="s">
        <v>8</v>
      </c>
      <c r="I1" s="4" t="s">
        <v>9</v>
      </c>
      <c r="J1" s="5"/>
      <c r="K1" s="4" t="s">
        <v>10</v>
      </c>
      <c r="L1" s="4" t="s">
        <v>11</v>
      </c>
      <c r="M1" s="4" t="s">
        <v>12</v>
      </c>
      <c r="N1" s="5"/>
      <c r="O1" s="0" t="s">
        <v>13</v>
      </c>
    </row>
    <row r="2" customFormat="false" ht="12.75" hidden="false" customHeight="false" outlineLevel="0" collapsed="false">
      <c r="A2" s="1" t="n">
        <f aca="false">'Probability Plot'!B2</f>
        <v>1.4</v>
      </c>
      <c r="B2" s="0" t="n">
        <f aca="false">IF(A2=0,"",NORMDIST(A2,G$33,G$34,TRUE()))</f>
        <v>0.0723393686703371</v>
      </c>
      <c r="C2" s="0" t="n">
        <f aca="true">IF(A2=0,"",RANK(A2,SN_Num,1))</f>
        <v>1</v>
      </c>
      <c r="D2" s="0" t="n">
        <f aca="true">IF(A2=0,"",NORMSINV(1-(C2-0.5)/MAX(SN_Rank)))</f>
        <v>1.64485362695147</v>
      </c>
      <c r="G2" s="6" t="n">
        <v>0.01</v>
      </c>
      <c r="H2" s="5" t="n">
        <v>1</v>
      </c>
      <c r="I2" s="5" t="n">
        <f aca="false">NORMSINV(G2)</f>
        <v>-2.32634787404084</v>
      </c>
      <c r="J2" s="5"/>
      <c r="K2" s="5" t="n">
        <v>0.05</v>
      </c>
      <c r="L2" s="5" t="n">
        <v>1</v>
      </c>
      <c r="M2" s="5" t="n">
        <f aca="false">NORMSINV(K2)</f>
        <v>-1.64485362695147</v>
      </c>
      <c r="N2" s="5"/>
      <c r="O2" s="1" t="n">
        <f aca="false">'Probability Plot'!C2</f>
        <v>7258</v>
      </c>
      <c r="P2" s="0" t="n">
        <f aca="false">IF(O2=0,"",NORMDIST(O2,K$33,K$34,TRUE()))</f>
        <v>0.279475449047827</v>
      </c>
      <c r="Q2" s="0" t="n">
        <f aca="true">IF(O2=0,"",RANK(O2,Modulus_Num,1))</f>
        <v>4</v>
      </c>
      <c r="R2" s="0" t="n">
        <f aca="true">IF(O2=0,"",NORMSINV(1-(Q2-0.5)/MAX(Modulus_Rank)))</f>
        <v>0.385320466407568</v>
      </c>
    </row>
    <row r="3" customFormat="false" ht="12.75" hidden="false" customHeight="false" outlineLevel="0" collapsed="false">
      <c r="A3" s="1" t="n">
        <f aca="false">'Probability Plot'!B3</f>
        <v>1.57</v>
      </c>
      <c r="B3" s="0" t="n">
        <f aca="false">IF(A3=0,"",NORMDIST(A3,G$33,G$34,TRUE()))</f>
        <v>0.303006059084746</v>
      </c>
      <c r="C3" s="0" t="n">
        <f aca="true">IF(A3=0,"",RANK(A3,SN_Num,1))</f>
        <v>4</v>
      </c>
      <c r="D3" s="0" t="n">
        <f aca="true">IF(A3=0,"",NORMSINV(1-(C3-0.5)/MAX(SN_Rank)))</f>
        <v>0.385320466407568</v>
      </c>
      <c r="G3" s="6" t="n">
        <v>0.1</v>
      </c>
      <c r="H3" s="5" t="n">
        <v>1</v>
      </c>
      <c r="I3" s="5" t="n">
        <f aca="false">NORMSINV(G3)</f>
        <v>-1.2815515655446</v>
      </c>
      <c r="J3" s="5"/>
      <c r="K3" s="5" t="n">
        <v>0.85</v>
      </c>
      <c r="L3" s="5" t="n">
        <v>1</v>
      </c>
      <c r="M3" s="5" t="n">
        <f aca="false">NORMSINV(K3)</f>
        <v>1.03643338949379</v>
      </c>
      <c r="N3" s="5"/>
      <c r="O3" s="1" t="n">
        <f aca="false">'Probability Plot'!C3</f>
        <v>8660</v>
      </c>
      <c r="P3" s="0" t="n">
        <f aca="false">IF(O3=0,"",NORMDIST(O3,K$33,K$34,TRUE()))</f>
        <v>0.353291620321953</v>
      </c>
      <c r="Q3" s="0" t="n">
        <f aca="true">IF(O3=0,"",RANK(O3,Modulus_Num,1))</f>
        <v>5</v>
      </c>
      <c r="R3" s="0" t="n">
        <f aca="true">IF(O3=0,"",NORMSINV(1-(Q3-0.5)/MAX(Modulus_Rank)))</f>
        <v>0.125661346855074</v>
      </c>
    </row>
    <row r="4" customFormat="false" ht="12.75" hidden="false" customHeight="false" outlineLevel="0" collapsed="false">
      <c r="A4" s="1" t="n">
        <f aca="false">'Probability Plot'!B4</f>
        <v>1.84</v>
      </c>
      <c r="B4" s="0" t="n">
        <f aca="false">IF(A4=0,"",NORMDIST(A4,G$33,G$34,TRUE()))</f>
        <v>0.836860097609338</v>
      </c>
      <c r="C4" s="0" t="n">
        <f aca="true">IF(A4=0,"",RANK(A4,SN_Num,1))</f>
        <v>9</v>
      </c>
      <c r="D4" s="0" t="n">
        <f aca="true">IF(A4=0,"",NORMSINV(1-(C4-0.5)/MAX(SN_Rank)))</f>
        <v>-1.03643338949379</v>
      </c>
      <c r="G4" s="6" t="n">
        <v>0.2</v>
      </c>
      <c r="H4" s="5" t="n">
        <v>1</v>
      </c>
      <c r="I4" s="5" t="n">
        <f aca="false">NORMSINV(G4)</f>
        <v>-0.841621233572914</v>
      </c>
      <c r="J4" s="5"/>
      <c r="K4" s="5" t="n">
        <v>0.95</v>
      </c>
      <c r="L4" s="5" t="n">
        <v>1</v>
      </c>
      <c r="M4" s="5" t="n">
        <f aca="false">NORMSINV(K4)</f>
        <v>1.64485362695147</v>
      </c>
      <c r="N4" s="5"/>
      <c r="O4" s="1" t="n">
        <f aca="false">'Probability Plot'!C4</f>
        <v>22279</v>
      </c>
      <c r="P4" s="0" t="n">
        <f aca="false">IF(O4=0,"",NORMDIST(O4,K$33,K$34,TRUE()))</f>
        <v>0.949869466456285</v>
      </c>
      <c r="Q4" s="0" t="n">
        <f aca="true">IF(O4=0,"",RANK(O4,Modulus_Num,1))</f>
        <v>10</v>
      </c>
      <c r="R4" s="0" t="n">
        <f aca="true">IF(O4=0,"",NORMSINV(1-(Q4-0.5)/MAX(Modulus_Rank)))</f>
        <v>-1.64485362695147</v>
      </c>
    </row>
    <row r="5" customFormat="false" ht="12.75" hidden="false" customHeight="false" outlineLevel="0" collapsed="false">
      <c r="A5" s="1" t="n">
        <f aca="false">'Probability Plot'!B5</f>
        <v>1.77</v>
      </c>
      <c r="B5" s="0" t="n">
        <f aca="false">IF(A5=0,"",NORMDIST(A5,G$33,G$34,TRUE()))</f>
        <v>0.723549156010625</v>
      </c>
      <c r="C5" s="0" t="n">
        <f aca="true">IF(A5=0,"",RANK(A5,SN_Num,1))</f>
        <v>7</v>
      </c>
      <c r="D5" s="0" t="n">
        <f aca="true">IF(A5=0,"",NORMSINV(1-(C5-0.5)/MAX(SN_Rank)))</f>
        <v>-0.385320466407568</v>
      </c>
      <c r="G5" s="6" t="n">
        <v>0.3</v>
      </c>
      <c r="H5" s="5" t="n">
        <v>1</v>
      </c>
      <c r="I5" s="5" t="n">
        <f aca="false">NORMSINV(G5)</f>
        <v>-0.524400512708041</v>
      </c>
      <c r="J5" s="5"/>
      <c r="K5" s="5"/>
      <c r="L5" s="5"/>
      <c r="M5" s="5"/>
      <c r="N5" s="5"/>
      <c r="O5" s="1" t="n">
        <f aca="false">'Probability Plot'!C5</f>
        <v>21209</v>
      </c>
      <c r="P5" s="0" t="n">
        <f aca="false">IF(O5=0,"",NORMDIST(O5,K$33,K$34,TRUE()))</f>
        <v>0.93121239735908</v>
      </c>
      <c r="Q5" s="0" t="n">
        <f aca="true">IF(O5=0,"",RANK(O5,Modulus_Num,1))</f>
        <v>9</v>
      </c>
      <c r="R5" s="0" t="n">
        <f aca="true">IF(O5=0,"",NORMSINV(1-(Q5-0.5)/MAX(Modulus_Rank)))</f>
        <v>-1.03643338949379</v>
      </c>
    </row>
    <row r="6" customFormat="false" ht="12.75" hidden="false" customHeight="false" outlineLevel="0" collapsed="false">
      <c r="A6" s="1" t="n">
        <f aca="false">'Probability Plot'!B6</f>
        <v>1.79</v>
      </c>
      <c r="B6" s="0" t="n">
        <f aca="false">IF(A6=0,"",NORMDIST(A6,G$33,G$34,TRUE()))</f>
        <v>0.759388479918672</v>
      </c>
      <c r="C6" s="0" t="n">
        <f aca="true">IF(A6=0,"",RANK(A6,SN_Num,1))</f>
        <v>8</v>
      </c>
      <c r="D6" s="0" t="n">
        <f aca="true">IF(A6=0,"",NORMSINV(1-(C6-0.5)/MAX(SN_Rank)))</f>
        <v>-0.674489750196082</v>
      </c>
      <c r="G6" s="6" t="n">
        <v>0.4</v>
      </c>
      <c r="H6" s="5" t="n">
        <v>1</v>
      </c>
      <c r="I6" s="5" t="n">
        <f aca="false">NORMSINV(G6)</f>
        <v>-0.2533471031358</v>
      </c>
      <c r="J6" s="5"/>
      <c r="K6" s="5"/>
      <c r="L6" s="5"/>
      <c r="M6" s="5"/>
      <c r="N6" s="5"/>
      <c r="O6" s="1" t="n">
        <f aca="false">'Probability Plot'!C6</f>
        <v>2862</v>
      </c>
      <c r="P6" s="0" t="n">
        <f aca="false">IF(O6=0,"",NORMDIST(O6,K$33,K$34,TRUE()))</f>
        <v>0.108148052296745</v>
      </c>
      <c r="Q6" s="0" t="n">
        <f aca="true">IF(O6=0,"",RANK(O6,Modulus_Num,1))</f>
        <v>1</v>
      </c>
      <c r="R6" s="0" t="n">
        <f aca="true">IF(O6=0,"",NORMSINV(1-(Q6-0.5)/MAX(Modulus_Rank)))</f>
        <v>1.64485362695147</v>
      </c>
    </row>
    <row r="7" customFormat="false" ht="12.75" hidden="false" customHeight="false" outlineLevel="0" collapsed="false">
      <c r="A7" s="1" t="n">
        <f aca="false">'Probability Plot'!B7</f>
        <v>1.49</v>
      </c>
      <c r="B7" s="0" t="n">
        <f aca="false">IF(A7=0,"",NORMDIST(A7,G$33,G$34,TRUE()))</f>
        <v>0.168665809997942</v>
      </c>
      <c r="C7" s="0" t="n">
        <f aca="true">IF(A7=0,"",RANK(A7,SN_Num,1))</f>
        <v>3</v>
      </c>
      <c r="D7" s="0" t="n">
        <f aca="true">IF(A7=0,"",NORMSINV(1-(C7-0.5)/MAX(SN_Rank)))</f>
        <v>0.674489750196082</v>
      </c>
      <c r="G7" s="6" t="n">
        <v>0.5</v>
      </c>
      <c r="H7" s="5" t="n">
        <v>1</v>
      </c>
      <c r="I7" s="5" t="n">
        <f aca="false">NORMSINV(G7)</f>
        <v>0</v>
      </c>
      <c r="J7" s="5"/>
      <c r="N7" s="5"/>
      <c r="O7" s="1" t="n">
        <f aca="false">'Probability Plot'!C7</f>
        <v>3584</v>
      </c>
      <c r="P7" s="0" t="n">
        <f aca="false">IF(O7=0,"",NORMDIST(O7,K$33,K$34,TRUE()))</f>
        <v>0.12937584018401</v>
      </c>
      <c r="Q7" s="0" t="n">
        <f aca="true">IF(O7=0,"",RANK(O7,Modulus_Num,1))</f>
        <v>2</v>
      </c>
      <c r="R7" s="0" t="n">
        <f aca="true">IF(O7=0,"",NORMSINV(1-(Q7-0.5)/MAX(Modulus_Rank)))</f>
        <v>1.03643338949379</v>
      </c>
    </row>
    <row r="8" customFormat="false" ht="12.75" hidden="false" customHeight="false" outlineLevel="0" collapsed="false">
      <c r="A8" s="1" t="n">
        <f aca="false">'Probability Plot'!B8</f>
        <v>1.71</v>
      </c>
      <c r="B8" s="0" t="n">
        <f aca="false">IF(A8=0,"",NORMDIST(A8,G$33,G$34,TRUE()))</f>
        <v>0.602822674692397</v>
      </c>
      <c r="C8" s="0" t="n">
        <f aca="true">IF(A8=0,"",RANK(A8,SN_Num,1))</f>
        <v>6</v>
      </c>
      <c r="D8" s="0" t="n">
        <f aca="true">IF(A8=0,"",NORMSINV(1-(C8-0.5)/MAX(SN_Rank)))</f>
        <v>-0.125661346855074</v>
      </c>
      <c r="G8" s="6" t="n">
        <v>0.6</v>
      </c>
      <c r="H8" s="5" t="n">
        <v>1</v>
      </c>
      <c r="I8" s="5" t="n">
        <f aca="false">NORMSINV(G8)</f>
        <v>0.2533471031358</v>
      </c>
      <c r="J8" s="5"/>
      <c r="N8" s="5"/>
      <c r="O8" s="1" t="n">
        <f aca="false">'Probability Plot'!C8</f>
        <v>11614</v>
      </c>
      <c r="P8" s="0" t="n">
        <f aca="false">IF(O8=0,"",NORMDIST(O8,K$33,K$34,TRUE()))</f>
        <v>0.524600403723323</v>
      </c>
      <c r="Q8" s="0" t="n">
        <f aca="true">IF(O8=0,"",RANK(O8,Modulus_Num,1))</f>
        <v>6</v>
      </c>
      <c r="R8" s="0" t="n">
        <f aca="true">IF(O8=0,"",NORMSINV(1-(Q8-0.5)/MAX(Modulus_Rank)))</f>
        <v>-0.125661346855074</v>
      </c>
    </row>
    <row r="9" customFormat="false" ht="12.75" hidden="false" customHeight="false" outlineLevel="0" collapsed="false">
      <c r="A9" s="1" t="n">
        <f aca="false">'Probability Plot'!B9</f>
        <v>1.65</v>
      </c>
      <c r="B9" s="0" t="n">
        <f aca="false">IF(A9=0,"",NORMDIST(A9,G$33,G$34,TRUE()))</f>
        <v>0.471262169819847</v>
      </c>
      <c r="C9" s="0" t="n">
        <f aca="true">IF(A9=0,"",RANK(A9,SN_Num,1))</f>
        <v>5</v>
      </c>
      <c r="D9" s="0" t="n">
        <f aca="true">IF(A9=0,"",NORMSINV(1-(C9-0.5)/MAX(SN_Rank)))</f>
        <v>0.125661346855074</v>
      </c>
      <c r="G9" s="6" t="n">
        <v>0.7</v>
      </c>
      <c r="H9" s="5" t="n">
        <v>1</v>
      </c>
      <c r="I9" s="5" t="n">
        <f aca="false">NORMSINV(G9)</f>
        <v>0.524400512708041</v>
      </c>
      <c r="J9" s="5"/>
      <c r="N9" s="5"/>
      <c r="O9" s="1" t="n">
        <f aca="false">'Probability Plot'!C9</f>
        <v>11788</v>
      </c>
      <c r="P9" s="0" t="n">
        <f aca="false">IF(O9=0,"",NORMDIST(O9,K$33,K$34,TRUE()))</f>
        <v>0.534867626265241</v>
      </c>
      <c r="Q9" s="0" t="n">
        <f aca="true">IF(O9=0,"",RANK(O9,Modulus_Num,1))</f>
        <v>7</v>
      </c>
      <c r="R9" s="0" t="n">
        <f aca="true">IF(O9=0,"",NORMSINV(1-(Q9-0.5)/MAX(Modulus_Rank)))</f>
        <v>-0.385320466407568</v>
      </c>
    </row>
    <row r="10" customFormat="false" ht="12.75" hidden="false" customHeight="false" outlineLevel="0" collapsed="false">
      <c r="A10" s="1" t="n">
        <f aca="false">'Probability Plot'!B10</f>
        <v>1.95</v>
      </c>
      <c r="B10" s="0" t="n">
        <f aca="false">IF(A10=0,"",NORMDIST(A10,G$33,G$34,TRUE()))</f>
        <v>0.944272845442171</v>
      </c>
      <c r="C10" s="0" t="n">
        <f aca="true">IF(A10=0,"",RANK(A10,SN_Num,1))</f>
        <v>10</v>
      </c>
      <c r="D10" s="0" t="n">
        <f aca="true">IF(A10=0,"",NORMSINV(1-(C10-0.5)/MAX(SN_Rank)))</f>
        <v>-1.64485362695147</v>
      </c>
      <c r="G10" s="6" t="n">
        <v>0.8</v>
      </c>
      <c r="H10" s="5" t="n">
        <v>1</v>
      </c>
      <c r="I10" s="5" t="n">
        <f aca="false">NORMSINV(G10)</f>
        <v>0.841621233572914</v>
      </c>
      <c r="J10" s="5"/>
      <c r="N10" s="5"/>
      <c r="O10" s="1" t="n">
        <f aca="false">'Probability Plot'!C10</f>
        <v>15610</v>
      </c>
      <c r="P10" s="0" t="n">
        <f aca="false">IF(O10=0,"",NORMDIST(O10,K$33,K$34,TRUE()))</f>
        <v>0.743576116942768</v>
      </c>
      <c r="Q10" s="0" t="n">
        <f aca="true">IF(O10=0,"",RANK(O10,Modulus_Num,1))</f>
        <v>8</v>
      </c>
      <c r="R10" s="0" t="n">
        <f aca="true">IF(O10=0,"",NORMSINV(1-(Q10-0.5)/MAX(Modulus_Rank)))</f>
        <v>-0.674489750196082</v>
      </c>
    </row>
    <row r="11" customFormat="false" ht="12.75" hidden="false" customHeight="false" outlineLevel="0" collapsed="false">
      <c r="A11" s="1" t="n">
        <f aca="false">'Probability Plot'!B11</f>
        <v>1.46</v>
      </c>
      <c r="B11" s="0" t="n">
        <f aca="false">IF(A11=0,"",NORMDIST(A11,G$33,G$34,TRUE()))</f>
        <v>0.130118800093474</v>
      </c>
      <c r="C11" s="0" t="n">
        <f aca="true">IF(A11=0,"",RANK(A11,SN_Num,1))</f>
        <v>2</v>
      </c>
      <c r="D11" s="0" t="n">
        <f aca="true">IF(A11=0,"",NORMSINV(1-(C11-0.5)/MAX(SN_Rank)))</f>
        <v>1.03643338949379</v>
      </c>
      <c r="G11" s="6" t="n">
        <v>0.9</v>
      </c>
      <c r="H11" s="5" t="n">
        <v>1</v>
      </c>
      <c r="I11" s="5" t="n">
        <f aca="false">NORMSINV(G11)</f>
        <v>1.2815515655446</v>
      </c>
      <c r="J11" s="5"/>
      <c r="K11" s="5"/>
      <c r="L11" s="5"/>
      <c r="M11" s="5"/>
      <c r="N11" s="5"/>
      <c r="O11" s="1" t="n">
        <f aca="false">'Probability Plot'!C11</f>
        <v>7116</v>
      </c>
      <c r="P11" s="0" t="n">
        <f aca="false">IF(O11=0,"",NORMDIST(O11,K$33,K$34,TRUE()))</f>
        <v>0.272435821146269</v>
      </c>
      <c r="Q11" s="0" t="n">
        <f aca="true">IF(O11=0,"",RANK(O11,Modulus_Num,1))</f>
        <v>3</v>
      </c>
      <c r="R11" s="0" t="n">
        <f aca="true">IF(O11=0,"",NORMSINV(1-(Q11-0.5)/MAX(Modulus_Rank)))</f>
        <v>0.674489750196082</v>
      </c>
    </row>
    <row r="12" customFormat="false" ht="12.75" hidden="false" customHeight="false" outlineLevel="0" collapsed="false">
      <c r="A12" s="1" t="n">
        <f aca="false">'Probability Plot'!B12</f>
        <v>0</v>
      </c>
      <c r="B12" s="0" t="str">
        <f aca="false">IF(A12=0,"",NORMDIST(A12,G$33,G$34,TRUE()))</f>
        <v/>
      </c>
      <c r="C12" s="0" t="str">
        <f aca="true">IF(A12=0,"",RANK(A12,SN_Num,1))</f>
        <v/>
      </c>
      <c r="D12" s="0" t="str">
        <f aca="true">IF(A12=0,"",NORMSINV(1-(C12-0.5)/MAX(SN_Rank)))</f>
        <v/>
      </c>
      <c r="G12" s="6" t="n">
        <v>0.99</v>
      </c>
      <c r="H12" s="5" t="n">
        <v>1</v>
      </c>
      <c r="I12" s="5" t="n">
        <f aca="false">NORMSINV(G12)</f>
        <v>2.32634787404084</v>
      </c>
      <c r="J12" s="5"/>
      <c r="K12" s="5"/>
      <c r="L12" s="5"/>
      <c r="M12" s="5"/>
      <c r="N12" s="5"/>
      <c r="O12" s="1" t="n">
        <f aca="false">'Probability Plot'!C12</f>
        <v>0</v>
      </c>
      <c r="P12" s="0" t="str">
        <f aca="false">IF(O12=0,"",NORMDIST(O12,K$33,K$34,TRUE()))</f>
        <v/>
      </c>
      <c r="Q12" s="0" t="str">
        <f aca="true">IF(O12=0,"",RANK(O12,Modulus_Num,1))</f>
        <v/>
      </c>
      <c r="R12" s="0" t="str">
        <f aca="true">IF(O12=0,"",NORMSINV(1-(Q12-0.5)/MAX(Modulus_Rank)))</f>
        <v/>
      </c>
    </row>
    <row r="13" customFormat="false" ht="12.75" hidden="false" customHeight="false" outlineLevel="0" collapsed="false">
      <c r="A13" s="1" t="n">
        <f aca="false">'Probability Plot'!B13</f>
        <v>0</v>
      </c>
      <c r="B13" s="0" t="str">
        <f aca="false">IF(A13=0,"",NORMDIST(A13,G$33,G$34,TRUE()))</f>
        <v/>
      </c>
      <c r="C13" s="0" t="str">
        <f aca="true">IF(A13=0,"",RANK(A13,SN_Num,1))</f>
        <v/>
      </c>
      <c r="D13" s="0" t="str">
        <f aca="true">IF(A13=0,"",NORMSINV(1-(C13-0.5)/MAX(SN_Rank)))</f>
        <v/>
      </c>
      <c r="G13" s="5"/>
      <c r="H13" s="5"/>
      <c r="I13" s="5"/>
      <c r="J13" s="5"/>
      <c r="K13" s="5"/>
      <c r="L13" s="5"/>
      <c r="M13" s="5"/>
      <c r="N13" s="5"/>
      <c r="O13" s="1" t="n">
        <f aca="false">'Probability Plot'!C13</f>
        <v>0</v>
      </c>
      <c r="P13" s="0" t="str">
        <f aca="false">IF(O13=0,"",NORMDIST(O13,K$33,K$34,TRUE()))</f>
        <v/>
      </c>
      <c r="Q13" s="0" t="str">
        <f aca="true">IF(O13=0,"",RANK(O13,Modulus_Num,1))</f>
        <v/>
      </c>
      <c r="R13" s="0" t="str">
        <f aca="true">IF(O13=0,"",NORMSINV(1-(Q13-0.5)/MAX(Modulus_Rank)))</f>
        <v/>
      </c>
    </row>
    <row r="14" customFormat="false" ht="12.75" hidden="false" customHeight="false" outlineLevel="0" collapsed="false">
      <c r="A14" s="1" t="n">
        <f aca="false">'Probability Plot'!B14</f>
        <v>0</v>
      </c>
      <c r="B14" s="0" t="str">
        <f aca="false">IF(A14=0,"",NORMDIST(A14,G$33,G$34,TRUE()))</f>
        <v/>
      </c>
      <c r="C14" s="0" t="str">
        <f aca="true">IF(A14=0,"",RANK(A14,SN_Num,1))</f>
        <v/>
      </c>
      <c r="D14" s="0" t="str">
        <f aca="true">IF(A14=0,"",NORMSINV(1-(C14-0.5)/MAX(SN_Rank)))</f>
        <v/>
      </c>
      <c r="O14" s="1" t="n">
        <f aca="false">'Probability Plot'!C14</f>
        <v>0</v>
      </c>
      <c r="P14" s="0" t="str">
        <f aca="false">IF(O14=0,"",NORMDIST(O14,K$33,K$34,TRUE()))</f>
        <v/>
      </c>
      <c r="Q14" s="0" t="str">
        <f aca="true">IF(O14=0,"",RANK(O14,Modulus_Num,1))</f>
        <v/>
      </c>
      <c r="R14" s="0" t="str">
        <f aca="true">IF(O14=0,"",NORMSINV(1-(Q14-0.5)/MAX(Modulus_Rank)))</f>
        <v/>
      </c>
    </row>
    <row r="15" customFormat="false" ht="12.75" hidden="false" customHeight="false" outlineLevel="0" collapsed="false">
      <c r="A15" s="1" t="n">
        <f aca="false">'Probability Plot'!B15</f>
        <v>0</v>
      </c>
      <c r="B15" s="0" t="str">
        <f aca="false">IF(A15=0,"",NORMDIST(A15,G$33,G$34,TRUE()))</f>
        <v/>
      </c>
      <c r="C15" s="0" t="str">
        <f aca="true">IF(A15=0,"",RANK(A15,SN_Num,1))</f>
        <v/>
      </c>
      <c r="D15" s="0" t="str">
        <f aca="true">IF(A15=0,"",NORMSINV(1-(C15-0.5)/MAX(SN_Rank)))</f>
        <v/>
      </c>
      <c r="G15" s="4" t="s">
        <v>7</v>
      </c>
      <c r="H15" s="4" t="s">
        <v>8</v>
      </c>
      <c r="I15" s="4" t="s">
        <v>9</v>
      </c>
      <c r="J15" s="5"/>
      <c r="K15" s="4" t="s">
        <v>10</v>
      </c>
      <c r="L15" s="4" t="s">
        <v>11</v>
      </c>
      <c r="M15" s="4" t="s">
        <v>12</v>
      </c>
      <c r="O15" s="1" t="n">
        <f aca="false">'Probability Plot'!C15</f>
        <v>0</v>
      </c>
      <c r="P15" s="0" t="str">
        <f aca="false">IF(O15=0,"",NORMDIST(O15,K$33,K$34,TRUE()))</f>
        <v/>
      </c>
      <c r="Q15" s="0" t="str">
        <f aca="true">IF(O15=0,"",RANK(O15,Modulus_Num,1))</f>
        <v/>
      </c>
      <c r="R15" s="0" t="str">
        <f aca="true">IF(O15=0,"",NORMSINV(1-(Q15-0.5)/MAX(Modulus_Rank)))</f>
        <v/>
      </c>
    </row>
    <row r="16" customFormat="false" ht="12.75" hidden="false" customHeight="false" outlineLevel="0" collapsed="false">
      <c r="A16" s="1" t="n">
        <f aca="false">'Probability Plot'!B16</f>
        <v>0</v>
      </c>
      <c r="B16" s="0" t="str">
        <f aca="false">IF(A16=0,"",NORMDIST(A16,G$33,G$34,TRUE()))</f>
        <v/>
      </c>
      <c r="C16" s="0" t="str">
        <f aca="true">IF(A16=0,"",RANK(A16,SN_Num,1))</f>
        <v/>
      </c>
      <c r="D16" s="0" t="str">
        <f aca="true">IF(A16=0,"",NORMSINV(1-(C16-0.5)/MAX(SN_Rank)))</f>
        <v/>
      </c>
      <c r="G16" s="6" t="n">
        <v>0.01</v>
      </c>
      <c r="H16" s="5" t="n">
        <v>5000</v>
      </c>
      <c r="I16" s="5" t="n">
        <f aca="false">NORMSINV(G16)</f>
        <v>-2.32634787404084</v>
      </c>
      <c r="J16" s="5"/>
      <c r="K16" s="5" t="n">
        <v>0.05</v>
      </c>
      <c r="L16" s="5" t="n">
        <v>5000</v>
      </c>
      <c r="M16" s="5" t="n">
        <f aca="false">NORMSINV(K16)</f>
        <v>-1.64485362695147</v>
      </c>
      <c r="O16" s="1" t="n">
        <f aca="false">'Probability Plot'!C16</f>
        <v>0</v>
      </c>
      <c r="P16" s="0" t="str">
        <f aca="false">IF(O16=0,"",NORMDIST(O16,K$33,K$34,TRUE()))</f>
        <v/>
      </c>
      <c r="Q16" s="0" t="str">
        <f aca="true">IF(O16=0,"",RANK(O16,Modulus_Num,1))</f>
        <v/>
      </c>
      <c r="R16" s="0" t="str">
        <f aca="true">IF(O16=0,"",NORMSINV(1-(Q16-0.5)/MAX(Modulus_Rank)))</f>
        <v/>
      </c>
    </row>
    <row r="17" customFormat="false" ht="12.75" hidden="false" customHeight="false" outlineLevel="0" collapsed="false">
      <c r="A17" s="1" t="n">
        <f aca="false">'Probability Plot'!B17</f>
        <v>0</v>
      </c>
      <c r="B17" s="0" t="str">
        <f aca="false">IF(A17=0,"",NORMDIST(A17,G$33,G$34,TRUE()))</f>
        <v/>
      </c>
      <c r="C17" s="0" t="str">
        <f aca="true">IF(A17=0,"",RANK(A17,SN_Num,1))</f>
        <v/>
      </c>
      <c r="D17" s="0" t="str">
        <f aca="true">IF(A17=0,"",NORMSINV(1-(C17-0.5)/MAX(SN_Rank)))</f>
        <v/>
      </c>
      <c r="G17" s="6" t="n">
        <v>0.1</v>
      </c>
      <c r="H17" s="5" t="n">
        <v>5000</v>
      </c>
      <c r="I17" s="5" t="n">
        <f aca="false">NORMSINV(G17)</f>
        <v>-1.2815515655446</v>
      </c>
      <c r="J17" s="5"/>
      <c r="K17" s="5" t="n">
        <v>0.85</v>
      </c>
      <c r="L17" s="5" t="n">
        <v>5000</v>
      </c>
      <c r="M17" s="5" t="n">
        <f aca="false">NORMSINV(K17)</f>
        <v>1.03643338949379</v>
      </c>
      <c r="O17" s="1" t="n">
        <f aca="false">'Probability Plot'!C17</f>
        <v>0</v>
      </c>
      <c r="P17" s="0" t="str">
        <f aca="false">IF(O17=0,"",NORMDIST(O17,K$33,K$34,TRUE()))</f>
        <v/>
      </c>
      <c r="Q17" s="0" t="str">
        <f aca="true">IF(O17=0,"",RANK(O17,Modulus_Num,1))</f>
        <v/>
      </c>
      <c r="R17" s="0" t="str">
        <f aca="true">IF(O17=0,"",NORMSINV(1-(Q17-0.5)/MAX(Modulus_Rank)))</f>
        <v/>
      </c>
    </row>
    <row r="18" customFormat="false" ht="12.75" hidden="false" customHeight="false" outlineLevel="0" collapsed="false">
      <c r="A18" s="1" t="n">
        <f aca="false">'Probability Plot'!B18</f>
        <v>0</v>
      </c>
      <c r="B18" s="0" t="str">
        <f aca="false">IF(A18=0,"",NORMDIST(A18,G$33,G$34,TRUE()))</f>
        <v/>
      </c>
      <c r="C18" s="0" t="str">
        <f aca="true">IF(A18=0,"",RANK(A18,SN_Num,1))</f>
        <v/>
      </c>
      <c r="D18" s="0" t="str">
        <f aca="true">IF(A18=0,"",NORMSINV(1-(C18-0.5)/MAX(SN_Rank)))</f>
        <v/>
      </c>
      <c r="G18" s="6" t="n">
        <v>0.2</v>
      </c>
      <c r="H18" s="5" t="n">
        <v>5000</v>
      </c>
      <c r="I18" s="5" t="n">
        <f aca="false">NORMSINV(G18)</f>
        <v>-0.841621233572914</v>
      </c>
      <c r="J18" s="5"/>
      <c r="K18" s="5" t="n">
        <v>0.95</v>
      </c>
      <c r="L18" s="5" t="n">
        <v>5000</v>
      </c>
      <c r="M18" s="5" t="n">
        <f aca="false">NORMSINV(K18)</f>
        <v>1.64485362695147</v>
      </c>
      <c r="O18" s="1" t="n">
        <f aca="false">'Probability Plot'!C18</f>
        <v>0</v>
      </c>
      <c r="P18" s="0" t="str">
        <f aca="false">IF(O18=0,"",NORMDIST(O18,K$33,K$34,TRUE()))</f>
        <v/>
      </c>
      <c r="Q18" s="0" t="str">
        <f aca="true">IF(O18=0,"",RANK(O18,Modulus_Num,1))</f>
        <v/>
      </c>
      <c r="R18" s="0" t="str">
        <f aca="true">IF(O18=0,"",NORMSINV(1-(Q18-0.5)/MAX(Modulus_Rank)))</f>
        <v/>
      </c>
    </row>
    <row r="19" customFormat="false" ht="12.75" hidden="false" customHeight="false" outlineLevel="0" collapsed="false">
      <c r="A19" s="1" t="n">
        <f aca="false">'Probability Plot'!B19</f>
        <v>0</v>
      </c>
      <c r="B19" s="0" t="str">
        <f aca="false">IF(A19=0,"",NORMDIST(A19,G$33,G$34,TRUE()))</f>
        <v/>
      </c>
      <c r="C19" s="0" t="str">
        <f aca="true">IF(A19=0,"",RANK(A19,SN_Num,1))</f>
        <v/>
      </c>
      <c r="D19" s="0" t="str">
        <f aca="true">IF(A19=0,"",NORMSINV(1-(C19-0.5)/MAX(SN_Rank)))</f>
        <v/>
      </c>
      <c r="G19" s="6" t="n">
        <v>0.3</v>
      </c>
      <c r="H19" s="5" t="n">
        <v>5000</v>
      </c>
      <c r="I19" s="5" t="n">
        <f aca="false">NORMSINV(G19)</f>
        <v>-0.524400512708041</v>
      </c>
      <c r="J19" s="5"/>
      <c r="K19" s="5"/>
      <c r="L19" s="5"/>
      <c r="M19" s="5"/>
      <c r="O19" s="1" t="n">
        <f aca="false">'Probability Plot'!C19</f>
        <v>0</v>
      </c>
      <c r="P19" s="0" t="str">
        <f aca="false">IF(O19=0,"",NORMDIST(O19,K$33,K$34,TRUE()))</f>
        <v/>
      </c>
      <c r="Q19" s="0" t="str">
        <f aca="true">IF(O19=0,"",RANK(O19,Modulus_Num,1))</f>
        <v/>
      </c>
      <c r="R19" s="0" t="str">
        <f aca="true">IF(O19=0,"",NORMSINV(1-(Q19-0.5)/MAX(Modulus_Rank)))</f>
        <v/>
      </c>
    </row>
    <row r="20" customFormat="false" ht="12.75" hidden="false" customHeight="false" outlineLevel="0" collapsed="false">
      <c r="A20" s="1" t="n">
        <f aca="false">'Probability Plot'!B20</f>
        <v>0</v>
      </c>
      <c r="B20" s="0" t="str">
        <f aca="false">IF(A20=0,"",NORMDIST(A20,G$33,G$34,TRUE()))</f>
        <v/>
      </c>
      <c r="C20" s="0" t="str">
        <f aca="true">IF(A20=0,"",RANK(A20,SN_Num,1))</f>
        <v/>
      </c>
      <c r="D20" s="0" t="str">
        <f aca="true">IF(A20=0,"",NORMSINV(1-(C20-0.5)/MAX(SN_Rank)))</f>
        <v/>
      </c>
      <c r="G20" s="6" t="n">
        <v>0.4</v>
      </c>
      <c r="H20" s="5" t="n">
        <v>5000</v>
      </c>
      <c r="I20" s="5" t="n">
        <f aca="false">NORMSINV(G20)</f>
        <v>-0.2533471031358</v>
      </c>
      <c r="J20" s="5"/>
      <c r="K20" s="5"/>
      <c r="L20" s="5"/>
      <c r="M20" s="5"/>
      <c r="O20" s="1" t="n">
        <f aca="false">'Probability Plot'!C20</f>
        <v>0</v>
      </c>
      <c r="P20" s="0" t="str">
        <f aca="false">IF(O20=0,"",NORMDIST(O20,K$33,K$34,TRUE()))</f>
        <v/>
      </c>
      <c r="Q20" s="0" t="str">
        <f aca="true">IF(O20=0,"",RANK(O20,Modulus_Num,1))</f>
        <v/>
      </c>
      <c r="R20" s="0" t="str">
        <f aca="true">IF(O20=0,"",NORMSINV(1-(Q20-0.5)/MAX(Modulus_Rank)))</f>
        <v/>
      </c>
    </row>
    <row r="21" customFormat="false" ht="12.75" hidden="false" customHeight="false" outlineLevel="0" collapsed="false">
      <c r="A21" s="1" t="n">
        <f aca="false">'Probability Plot'!B21</f>
        <v>0</v>
      </c>
      <c r="B21" s="0" t="str">
        <f aca="false">IF(A21=0,"",NORMDIST(A21,G$33,G$34,TRUE()))</f>
        <v/>
      </c>
      <c r="C21" s="0" t="str">
        <f aca="true">IF(A21=0,"",RANK(A21,SN_Num,1))</f>
        <v/>
      </c>
      <c r="D21" s="0" t="str">
        <f aca="true">IF(A21=0,"",NORMSINV(1-(C21-0.5)/MAX(SN_Rank)))</f>
        <v/>
      </c>
      <c r="G21" s="6" t="n">
        <v>0.5</v>
      </c>
      <c r="H21" s="5" t="n">
        <v>5000</v>
      </c>
      <c r="I21" s="5" t="n">
        <f aca="false">NORMSINV(G21)</f>
        <v>0</v>
      </c>
      <c r="J21" s="5"/>
      <c r="O21" s="1" t="n">
        <f aca="false">'Probability Plot'!C21</f>
        <v>0</v>
      </c>
      <c r="P21" s="0" t="str">
        <f aca="false">IF(O21=0,"",NORMDIST(O21,K$33,K$34,TRUE()))</f>
        <v/>
      </c>
      <c r="Q21" s="0" t="str">
        <f aca="true">IF(O21=0,"",RANK(O21,Modulus_Num,1))</f>
        <v/>
      </c>
      <c r="R21" s="0" t="str">
        <f aca="true">IF(O21=0,"",NORMSINV(1-(Q21-0.5)/MAX(Modulus_Rank)))</f>
        <v/>
      </c>
    </row>
    <row r="22" customFormat="false" ht="12.75" hidden="false" customHeight="false" outlineLevel="0" collapsed="false">
      <c r="A22" s="1" t="n">
        <f aca="false">'Probability Plot'!B22</f>
        <v>0</v>
      </c>
      <c r="B22" s="0" t="str">
        <f aca="false">IF(A22=0,"",NORMDIST(A22,G$33,G$34,TRUE()))</f>
        <v/>
      </c>
      <c r="C22" s="0" t="str">
        <f aca="true">IF(A22=0,"",RANK(A22,SN_Num,1))</f>
        <v/>
      </c>
      <c r="D22" s="0" t="str">
        <f aca="true">IF(A22=0,"",NORMSINV(1-(C22-0.5)/MAX(SN_Rank)))</f>
        <v/>
      </c>
      <c r="G22" s="6" t="n">
        <v>0.6</v>
      </c>
      <c r="H22" s="5" t="n">
        <v>5000</v>
      </c>
      <c r="I22" s="5" t="n">
        <f aca="false">NORMSINV(G22)</f>
        <v>0.2533471031358</v>
      </c>
      <c r="J22" s="5"/>
      <c r="O22" s="1" t="n">
        <f aca="false">'Probability Plot'!C22</f>
        <v>0</v>
      </c>
      <c r="P22" s="0" t="str">
        <f aca="false">IF(O22=0,"",NORMDIST(O22,K$33,K$34,TRUE()))</f>
        <v/>
      </c>
      <c r="Q22" s="0" t="str">
        <f aca="true">IF(O22=0,"",RANK(O22,Modulus_Num,1))</f>
        <v/>
      </c>
      <c r="R22" s="0" t="str">
        <f aca="true">IF(O22=0,"",NORMSINV(1-(Q22-0.5)/MAX(Modulus_Rank)))</f>
        <v/>
      </c>
    </row>
    <row r="23" customFormat="false" ht="12.75" hidden="false" customHeight="false" outlineLevel="0" collapsed="false">
      <c r="A23" s="1" t="n">
        <f aca="false">'Probability Plot'!B23</f>
        <v>0</v>
      </c>
      <c r="B23" s="0" t="str">
        <f aca="false">IF(A23=0,"",NORMDIST(A23,G$33,G$34,TRUE()))</f>
        <v/>
      </c>
      <c r="C23" s="0" t="str">
        <f aca="true">IF(A23=0,"",RANK(A23,SN_Num,1))</f>
        <v/>
      </c>
      <c r="D23" s="0" t="str">
        <f aca="true">IF(A23=0,"",NORMSINV(1-(C23-0.5)/MAX(SN_Rank)))</f>
        <v/>
      </c>
      <c r="G23" s="6" t="n">
        <v>0.7</v>
      </c>
      <c r="H23" s="5" t="n">
        <v>5000</v>
      </c>
      <c r="I23" s="5" t="n">
        <f aca="false">NORMSINV(G23)</f>
        <v>0.524400512708041</v>
      </c>
      <c r="J23" s="5"/>
      <c r="O23" s="1" t="n">
        <f aca="false">'Probability Plot'!C23</f>
        <v>0</v>
      </c>
      <c r="P23" s="0" t="str">
        <f aca="false">IF(O23=0,"",NORMDIST(O23,K$33,K$34,TRUE()))</f>
        <v/>
      </c>
      <c r="Q23" s="0" t="str">
        <f aca="true">IF(O23=0,"",RANK(O23,Modulus_Num,1))</f>
        <v/>
      </c>
      <c r="R23" s="0" t="str">
        <f aca="true">IF(O23=0,"",NORMSINV(1-(Q23-0.5)/MAX(Modulus_Rank)))</f>
        <v/>
      </c>
    </row>
    <row r="24" customFormat="false" ht="12.75" hidden="false" customHeight="false" outlineLevel="0" collapsed="false">
      <c r="A24" s="1" t="n">
        <f aca="false">'Probability Plot'!B24</f>
        <v>0</v>
      </c>
      <c r="B24" s="0" t="str">
        <f aca="false">IF(A24=0,"",NORMDIST(A24,G$33,G$34,TRUE()))</f>
        <v/>
      </c>
      <c r="C24" s="0" t="str">
        <f aca="true">IF(A24=0,"",RANK(A24,SN_Num,1))</f>
        <v/>
      </c>
      <c r="D24" s="0" t="str">
        <f aca="true">IF(A24=0,"",NORMSINV(1-(C24-0.5)/MAX(SN_Rank)))</f>
        <v/>
      </c>
      <c r="G24" s="6" t="n">
        <v>0.8</v>
      </c>
      <c r="H24" s="5" t="n">
        <v>5000</v>
      </c>
      <c r="I24" s="5" t="n">
        <f aca="false">NORMSINV(G24)</f>
        <v>0.841621233572914</v>
      </c>
      <c r="J24" s="5"/>
      <c r="O24" s="1" t="n">
        <f aca="false">'Probability Plot'!C24</f>
        <v>0</v>
      </c>
      <c r="P24" s="0" t="str">
        <f aca="false">IF(O24=0,"",NORMDIST(O24,K$33,K$34,TRUE()))</f>
        <v/>
      </c>
      <c r="Q24" s="0" t="str">
        <f aca="true">IF(O24=0,"",RANK(O24,Modulus_Num,1))</f>
        <v/>
      </c>
      <c r="R24" s="0" t="str">
        <f aca="true">IF(O24=0,"",NORMSINV(1-(Q24-0.5)/MAX(Modulus_Rank)))</f>
        <v/>
      </c>
    </row>
    <row r="25" customFormat="false" ht="12.75" hidden="false" customHeight="false" outlineLevel="0" collapsed="false">
      <c r="A25" s="1" t="n">
        <f aca="false">'Probability Plot'!B25</f>
        <v>0</v>
      </c>
      <c r="B25" s="0" t="str">
        <f aca="false">IF(A25=0,"",NORMDIST(A25,G$33,G$34,TRUE()))</f>
        <v/>
      </c>
      <c r="C25" s="0" t="str">
        <f aca="true">IF(A25=0,"",RANK(A25,SN_Num,1))</f>
        <v/>
      </c>
      <c r="D25" s="0" t="str">
        <f aca="true">IF(A25=0,"",NORMSINV(1-(C25-0.5)/MAX(SN_Rank)))</f>
        <v/>
      </c>
      <c r="G25" s="6" t="n">
        <v>0.9</v>
      </c>
      <c r="H25" s="5" t="n">
        <v>5000</v>
      </c>
      <c r="I25" s="5" t="n">
        <f aca="false">NORMSINV(G25)</f>
        <v>1.2815515655446</v>
      </c>
      <c r="J25" s="5"/>
      <c r="K25" s="5"/>
      <c r="L25" s="5"/>
      <c r="M25" s="5"/>
      <c r="O25" s="1" t="n">
        <f aca="false">'Probability Plot'!C25</f>
        <v>0</v>
      </c>
      <c r="P25" s="0" t="str">
        <f aca="false">IF(O25=0,"",NORMDIST(O25,K$33,K$34,TRUE()))</f>
        <v/>
      </c>
      <c r="Q25" s="0" t="str">
        <f aca="true">IF(O25=0,"",RANK(O25,Modulus_Num,1))</f>
        <v/>
      </c>
      <c r="R25" s="0" t="str">
        <f aca="true">IF(O25=0,"",NORMSINV(1-(Q25-0.5)/MAX(Modulus_Rank)))</f>
        <v/>
      </c>
    </row>
    <row r="26" customFormat="false" ht="12.75" hidden="false" customHeight="false" outlineLevel="0" collapsed="false">
      <c r="A26" s="1" t="n">
        <f aca="false">'Probability Plot'!B26</f>
        <v>0</v>
      </c>
      <c r="B26" s="0" t="str">
        <f aca="false">IF(A26=0,"",NORMDIST(A26,G$33,G$34,TRUE()))</f>
        <v/>
      </c>
      <c r="C26" s="0" t="str">
        <f aca="true">IF(A26=0,"",RANK(A26,SN_Num,1))</f>
        <v/>
      </c>
      <c r="D26" s="0" t="str">
        <f aca="true">IF(A26=0,"",NORMSINV(1-(C26-0.5)/MAX(SN_Rank)))</f>
        <v/>
      </c>
      <c r="G26" s="6" t="n">
        <v>0.99</v>
      </c>
      <c r="H26" s="5" t="n">
        <v>5000</v>
      </c>
      <c r="I26" s="5" t="n">
        <f aca="false">NORMSINV(G26)</f>
        <v>2.32634787404084</v>
      </c>
      <c r="J26" s="5"/>
      <c r="K26" s="5"/>
      <c r="L26" s="5"/>
      <c r="M26" s="5"/>
      <c r="O26" s="1" t="n">
        <f aca="false">'Probability Plot'!C26</f>
        <v>0</v>
      </c>
      <c r="P26" s="0" t="str">
        <f aca="false">IF(O26=0,"",NORMDIST(O26,K$33,K$34,TRUE()))</f>
        <v/>
      </c>
      <c r="Q26" s="0" t="str">
        <f aca="true">IF(O26=0,"",RANK(O26,Modulus_Num,1))</f>
        <v/>
      </c>
      <c r="R26" s="0" t="str">
        <f aca="true">IF(O26=0,"",NORMSINV(1-(Q26-0.5)/MAX(Modulus_Rank)))</f>
        <v/>
      </c>
    </row>
    <row r="27" customFormat="false" ht="12.75" hidden="false" customHeight="false" outlineLevel="0" collapsed="false">
      <c r="A27" s="1" t="n">
        <f aca="false">'Probability Plot'!B27</f>
        <v>0</v>
      </c>
      <c r="B27" s="0" t="str">
        <f aca="false">IF(A27=0,"",NORMDIST(A27,G$33,G$34,TRUE()))</f>
        <v/>
      </c>
      <c r="C27" s="0" t="str">
        <f aca="true">IF(A27=0,"",RANK(A27,SN_Num,1))</f>
        <v/>
      </c>
      <c r="D27" s="0" t="str">
        <f aca="true">IF(A27=0,"",NORMSINV(1-(C27-0.5)/MAX(SN_Rank)))</f>
        <v/>
      </c>
      <c r="O27" s="1" t="n">
        <f aca="false">'Probability Plot'!C27</f>
        <v>0</v>
      </c>
      <c r="P27" s="0" t="str">
        <f aca="false">IF(O27=0,"",NORMDIST(O27,K$33,K$34,TRUE()))</f>
        <v/>
      </c>
      <c r="Q27" s="0" t="str">
        <f aca="true">IF(O27=0,"",RANK(O27,Modulus_Num,1))</f>
        <v/>
      </c>
      <c r="R27" s="0" t="str">
        <f aca="true">IF(O27=0,"",NORMSINV(1-(Q27-0.5)/MAX(Modulus_Rank)))</f>
        <v/>
      </c>
    </row>
    <row r="28" customFormat="false" ht="12.75" hidden="false" customHeight="false" outlineLevel="0" collapsed="false">
      <c r="A28" s="1" t="n">
        <f aca="false">'Probability Plot'!B28</f>
        <v>0</v>
      </c>
      <c r="B28" s="0" t="str">
        <f aca="false">IF(A28=0,"",NORMDIST(A28,G$33,G$34,TRUE()))</f>
        <v/>
      </c>
      <c r="C28" s="0" t="str">
        <f aca="true">IF(A28=0,"",RANK(A28,SN_Num,1))</f>
        <v/>
      </c>
      <c r="D28" s="0" t="str">
        <f aca="true">IF(A28=0,"",NORMSINV(1-(C28-0.5)/MAX(SN_Rank)))</f>
        <v/>
      </c>
      <c r="O28" s="1" t="n">
        <f aca="false">'Probability Plot'!C28</f>
        <v>0</v>
      </c>
      <c r="P28" s="0" t="str">
        <f aca="false">IF(O28=0,"",NORMDIST(O28,K$33,K$34,TRUE()))</f>
        <v/>
      </c>
      <c r="Q28" s="0" t="str">
        <f aca="true">IF(O28=0,"",RANK(O28,Modulus_Num,1))</f>
        <v/>
      </c>
      <c r="R28" s="0" t="str">
        <f aca="true">IF(O28=0,"",NORMSINV(1-(Q28-0.5)/MAX(Modulus_Rank)))</f>
        <v/>
      </c>
    </row>
    <row r="29" customFormat="false" ht="12.75" hidden="false" customHeight="false" outlineLevel="0" collapsed="false">
      <c r="A29" s="1" t="n">
        <f aca="false">'Probability Plot'!B29</f>
        <v>0</v>
      </c>
      <c r="B29" s="0" t="str">
        <f aca="false">IF(A29=0,"",NORMDIST(A29,G$33,G$34,TRUE()))</f>
        <v/>
      </c>
      <c r="C29" s="0" t="str">
        <f aca="true">IF(A29=0,"",RANK(A29,SN_Num,1))</f>
        <v/>
      </c>
      <c r="D29" s="0" t="str">
        <f aca="true">IF(A29=0,"",NORMSINV(1-(C29-0.5)/MAX(SN_Rank)))</f>
        <v/>
      </c>
      <c r="O29" s="1" t="n">
        <f aca="false">'Probability Plot'!C29</f>
        <v>0</v>
      </c>
      <c r="P29" s="0" t="str">
        <f aca="false">IF(O29=0,"",NORMDIST(O29,K$33,K$34,TRUE()))</f>
        <v/>
      </c>
      <c r="Q29" s="0" t="str">
        <f aca="true">IF(O29=0,"",RANK(O29,Modulus_Num,1))</f>
        <v/>
      </c>
      <c r="R29" s="0" t="str">
        <f aca="true">IF(O29=0,"",NORMSINV(1-(Q29-0.5)/MAX(Modulus_Rank)))</f>
        <v/>
      </c>
    </row>
    <row r="30" customFormat="false" ht="12.75" hidden="false" customHeight="false" outlineLevel="0" collapsed="false">
      <c r="A30" s="1" t="n">
        <f aca="false">'Probability Plot'!B30</f>
        <v>0</v>
      </c>
      <c r="B30" s="0" t="str">
        <f aca="false">IF(A30=0,"",NORMDIST(A30,G$33,G$34,TRUE()))</f>
        <v/>
      </c>
      <c r="C30" s="0" t="str">
        <f aca="true">IF(A30=0,"",RANK(A30,SN_Num,1))</f>
        <v/>
      </c>
      <c r="D30" s="0" t="str">
        <f aca="true">IF(A30=0,"",NORMSINV(1-(C30-0.5)/MAX(SN_Rank)))</f>
        <v/>
      </c>
      <c r="F30" s="7" t="s">
        <v>14</v>
      </c>
      <c r="G30" s="7" t="n">
        <f aca="false">COUNTA('Probability Plot'!A2:A500)</f>
        <v>10</v>
      </c>
      <c r="H30" s="7"/>
      <c r="O30" s="1" t="n">
        <f aca="false">'Probability Plot'!C30</f>
        <v>0</v>
      </c>
      <c r="P30" s="0" t="str">
        <f aca="false">IF(O30=0,"",NORMDIST(O30,K$33,K$34,TRUE()))</f>
        <v/>
      </c>
      <c r="Q30" s="0" t="str">
        <f aca="true">IF(O30=0,"",RANK(O30,Modulus_Num,1))</f>
        <v/>
      </c>
      <c r="R30" s="0" t="str">
        <f aca="true">IF(O30=0,"",NORMSINV(1-(Q30-0.5)/MAX(Modulus_Rank)))</f>
        <v/>
      </c>
    </row>
    <row r="31" customFormat="false" ht="12.75" hidden="false" customHeight="false" outlineLevel="0" collapsed="false">
      <c r="A31" s="1" t="n">
        <f aca="false">'Probability Plot'!B31</f>
        <v>0</v>
      </c>
      <c r="B31" s="0" t="str">
        <f aca="false">IF(A31=0,"",NORMDIST(A31,G$33,G$34,TRUE()))</f>
        <v/>
      </c>
      <c r="C31" s="0" t="str">
        <f aca="true">IF(A31=0,"",RANK(A31,SN_Num,1))</f>
        <v/>
      </c>
      <c r="D31" s="0" t="str">
        <f aca="true">IF(A31=0,"",NORMSINV(1-(C31-0.5)/MAX(SN_Rank)))</f>
        <v/>
      </c>
      <c r="O31" s="1" t="n">
        <f aca="false">'Probability Plot'!C31</f>
        <v>0</v>
      </c>
      <c r="P31" s="0" t="str">
        <f aca="false">IF(O31=0,"",NORMDIST(O31,K$33,K$34,TRUE()))</f>
        <v/>
      </c>
      <c r="Q31" s="0" t="str">
        <f aca="true">IF(O31=0,"",RANK(O31,Modulus_Num,1))</f>
        <v/>
      </c>
      <c r="R31" s="0" t="str">
        <f aca="true">IF(O31=0,"",NORMSINV(1-(Q31-0.5)/MAX(Modulus_Rank)))</f>
        <v/>
      </c>
    </row>
    <row r="32" customFormat="false" ht="15.75" hidden="false" customHeight="false" outlineLevel="0" collapsed="false">
      <c r="A32" s="1" t="n">
        <f aca="false">'Probability Plot'!B32</f>
        <v>0</v>
      </c>
      <c r="B32" s="0" t="str">
        <f aca="false">IF(A32=0,"",NORMDIST(A32,G$33,G$34,TRUE()))</f>
        <v/>
      </c>
      <c r="C32" s="0" t="str">
        <f aca="true">IF(A32=0,"",RANK(A32,SN_Num,1))</f>
        <v/>
      </c>
      <c r="D32" s="0" t="str">
        <f aca="true">IF(A32=0,"",NORMSINV(1-(C32-0.5)/MAX(SN_Rank)))</f>
        <v/>
      </c>
      <c r="F32" s="8" t="s">
        <v>1</v>
      </c>
      <c r="J32" s="8" t="s">
        <v>13</v>
      </c>
      <c r="O32" s="1" t="n">
        <f aca="false">'Probability Plot'!C32</f>
        <v>0</v>
      </c>
      <c r="P32" s="0" t="str">
        <f aca="false">IF(O32=0,"",NORMDIST(O32,K$33,K$34,TRUE()))</f>
        <v/>
      </c>
      <c r="Q32" s="0" t="str">
        <f aca="true">IF(O32=0,"",RANK(O32,Modulus_Num,1))</f>
        <v/>
      </c>
      <c r="R32" s="0" t="str">
        <f aca="true">IF(O32=0,"",NORMSINV(1-(Q32-0.5)/MAX(Modulus_Rank)))</f>
        <v/>
      </c>
    </row>
    <row r="33" customFormat="false" ht="12.75" hidden="false" customHeight="false" outlineLevel="0" collapsed="false">
      <c r="A33" s="1" t="n">
        <f aca="false">'Probability Plot'!B33</f>
        <v>0</v>
      </c>
      <c r="B33" s="0" t="str">
        <f aca="false">IF(A33=0,"",NORMDIST(A33,G$33,G$34,TRUE()))</f>
        <v/>
      </c>
      <c r="C33" s="0" t="str">
        <f aca="true">IF(A33=0,"",RANK(A33,SN_Num,1))</f>
        <v/>
      </c>
      <c r="D33" s="0" t="str">
        <f aca="true">IF(A33=0,"",NORMSINV(1-(C33-0.5)/MAX(SN_Rank)))</f>
        <v/>
      </c>
      <c r="F33" s="9" t="s">
        <v>15</v>
      </c>
      <c r="G33" s="10" t="n">
        <f aca="true">IF(G30&lt;=0,"",AVERAGE(SN_Num))</f>
        <v>1.663</v>
      </c>
      <c r="J33" s="9" t="s">
        <v>15</v>
      </c>
      <c r="K33" s="10" t="n">
        <f aca="true">IF(G30&lt;=0,"",AVERAGE(Modulus_Num))</f>
        <v>11198</v>
      </c>
      <c r="O33" s="1" t="n">
        <f aca="false">'Probability Plot'!C33</f>
        <v>0</v>
      </c>
      <c r="P33" s="0" t="str">
        <f aca="false">IF(O33=0,"",NORMDIST(O33,K$33,K$34,TRUE()))</f>
        <v/>
      </c>
      <c r="Q33" s="0" t="str">
        <f aca="true">IF(O33=0,"",RANK(O33,Modulus_Num,1))</f>
        <v/>
      </c>
      <c r="R33" s="0" t="str">
        <f aca="true">IF(O33=0,"",NORMSINV(1-(Q33-0.5)/MAX(Modulus_Rank)))</f>
        <v/>
      </c>
    </row>
    <row r="34" customFormat="false" ht="12.75" hidden="false" customHeight="false" outlineLevel="0" collapsed="false">
      <c r="A34" s="1" t="n">
        <f aca="false">'Probability Plot'!B34</f>
        <v>0</v>
      </c>
      <c r="B34" s="0" t="str">
        <f aca="false">IF(A34=0,"",NORMDIST(A34,G$33,G$34,TRUE()))</f>
        <v/>
      </c>
      <c r="C34" s="0" t="str">
        <f aca="true">IF(A34=0,"",RANK(A34,SN_Num,1))</f>
        <v/>
      </c>
      <c r="D34" s="0" t="str">
        <f aca="true">IF(A34=0,"",NORMSINV(1-(C34-0.5)/MAX(SN_Rank)))</f>
        <v/>
      </c>
      <c r="F34" s="11" t="s">
        <v>16</v>
      </c>
      <c r="G34" s="12" t="n">
        <f aca="true">IF(G30&lt;=0,"",STDEV(SN_Num))</f>
        <v>0.1803114589321</v>
      </c>
      <c r="J34" s="11" t="s">
        <v>16</v>
      </c>
      <c r="K34" s="12" t="n">
        <f aca="true">IF(G30&lt;=0,"",STDEV(Modulus_Num))</f>
        <v>6741.95192639178</v>
      </c>
      <c r="O34" s="1" t="n">
        <f aca="false">'Probability Plot'!C34</f>
        <v>0</v>
      </c>
      <c r="P34" s="0" t="str">
        <f aca="false">IF(O34=0,"",NORMDIST(O34,K$33,K$34,TRUE()))</f>
        <v/>
      </c>
      <c r="Q34" s="0" t="str">
        <f aca="true">IF(O34=0,"",RANK(O34,Modulus_Num,1))</f>
        <v/>
      </c>
      <c r="R34" s="0" t="str">
        <f aca="true">IF(O34=0,"",NORMSINV(1-(Q34-0.5)/MAX(Modulus_Rank)))</f>
        <v/>
      </c>
    </row>
    <row r="35" customFormat="false" ht="12.75" hidden="false" customHeight="false" outlineLevel="0" collapsed="false">
      <c r="A35" s="1" t="n">
        <f aca="false">'Probability Plot'!B35</f>
        <v>0</v>
      </c>
      <c r="B35" s="0" t="str">
        <f aca="false">IF(A35=0,"",NORMDIST(A35,G$33,G$34,TRUE()))</f>
        <v/>
      </c>
      <c r="C35" s="0" t="str">
        <f aca="true">IF(A35=0,"",RANK(A35,SN_Num,1))</f>
        <v/>
      </c>
      <c r="D35" s="0" t="str">
        <f aca="true">IF(A35=0,"",NORMSINV(1-(C35-0.5)/MAX(SN_Rank)))</f>
        <v/>
      </c>
      <c r="O35" s="1" t="n">
        <f aca="false">'Probability Plot'!C35</f>
        <v>0</v>
      </c>
      <c r="P35" s="0" t="str">
        <f aca="false">IF(O35=0,"",NORMDIST(O35,K$33,K$34,TRUE()))</f>
        <v/>
      </c>
      <c r="Q35" s="0" t="str">
        <f aca="true">IF(O35=0,"",RANK(O35,Modulus_Num,1))</f>
        <v/>
      </c>
      <c r="R35" s="0" t="str">
        <f aca="true">IF(O35=0,"",NORMSINV(1-(Q35-0.5)/MAX(Modulus_Rank)))</f>
        <v/>
      </c>
    </row>
    <row r="36" customFormat="false" ht="12.75" hidden="false" customHeight="false" outlineLevel="0" collapsed="false">
      <c r="A36" s="1" t="n">
        <f aca="false">'Probability Plot'!B36</f>
        <v>0</v>
      </c>
      <c r="B36" s="0" t="str">
        <f aca="false">IF(A36=0,"",NORMDIST(A36,G$33,G$34,TRUE()))</f>
        <v/>
      </c>
      <c r="C36" s="0" t="str">
        <f aca="true">IF(A36=0,"",RANK(A36,SN_Num,1))</f>
        <v/>
      </c>
      <c r="D36" s="0" t="str">
        <f aca="true">IF(A36=0,"",NORMSINV(1-(C36-0.5)/MAX(SN_Rank)))</f>
        <v/>
      </c>
      <c r="F36" s="13" t="s">
        <v>17</v>
      </c>
      <c r="G36" s="14" t="n">
        <f aca="true">SLOPE(SN_norminv,SN_Num)</f>
        <v>-5.41835508691634</v>
      </c>
      <c r="H36" s="5"/>
      <c r="J36" s="13" t="s">
        <v>17</v>
      </c>
      <c r="K36" s="14" t="n">
        <f aca="true">SLOPE(Modulus_norminv,Modulus_Num)</f>
        <v>-0.000141904612227362</v>
      </c>
      <c r="O36" s="1" t="n">
        <f aca="false">'Probability Plot'!C36</f>
        <v>0</v>
      </c>
      <c r="P36" s="0" t="str">
        <f aca="false">IF(O36=0,"",NORMDIST(O36,K$33,K$34,TRUE()))</f>
        <v/>
      </c>
      <c r="Q36" s="0" t="str">
        <f aca="true">IF(O36=0,"",RANK(O36,Modulus_Num,1))</f>
        <v/>
      </c>
      <c r="R36" s="0" t="str">
        <f aca="true">IF(O36=0,"",NORMSINV(1-(Q36-0.5)/MAX(Modulus_Rank)))</f>
        <v/>
      </c>
    </row>
    <row r="37" customFormat="false" ht="12.75" hidden="false" customHeight="false" outlineLevel="0" collapsed="false">
      <c r="A37" s="1" t="n">
        <f aca="false">'Probability Plot'!B37</f>
        <v>0</v>
      </c>
      <c r="B37" s="0" t="str">
        <f aca="false">IF(A37=0,"",NORMDIST(A37,G$33,G$34,TRUE()))</f>
        <v/>
      </c>
      <c r="C37" s="0" t="str">
        <f aca="true">IF(A37=0,"",RANK(A37,SN_Num,1))</f>
        <v/>
      </c>
      <c r="D37" s="0" t="str">
        <f aca="true">IF(A37=0,"",NORMSINV(1-(C37-0.5)/MAX(SN_Rank)))</f>
        <v/>
      </c>
      <c r="F37" s="15" t="s">
        <v>18</v>
      </c>
      <c r="G37" s="16" t="n">
        <f aca="true">INTERCEPT(SN_norminv,SN_Num)</f>
        <v>9.01072450954188</v>
      </c>
      <c r="H37" s="5"/>
      <c r="J37" s="15" t="s">
        <v>18</v>
      </c>
      <c r="K37" s="16" t="n">
        <f aca="true">INTERCEPT(Modulus_norminv,Modulus_Num)</f>
        <v>1.589047847722</v>
      </c>
      <c r="O37" s="1" t="n">
        <f aca="false">'Probability Plot'!C37</f>
        <v>0</v>
      </c>
      <c r="P37" s="0" t="str">
        <f aca="false">IF(O37=0,"",NORMDIST(O37,K$33,K$34,TRUE()))</f>
        <v/>
      </c>
      <c r="Q37" s="0" t="str">
        <f aca="true">IF(O37=0,"",RANK(O37,Modulus_Num,1))</f>
        <v/>
      </c>
      <c r="R37" s="0" t="str">
        <f aca="true">IF(O37=0,"",NORMSINV(1-(Q37-0.5)/MAX(Modulus_Rank)))</f>
        <v/>
      </c>
    </row>
    <row r="38" customFormat="false" ht="12.75" hidden="false" customHeight="false" outlineLevel="0" collapsed="false">
      <c r="A38" s="1" t="n">
        <f aca="false">'Probability Plot'!B38</f>
        <v>0</v>
      </c>
      <c r="B38" s="0" t="str">
        <f aca="false">IF(A38=0,"",NORMDIST(A38,G$33,G$34,TRUE()))</f>
        <v/>
      </c>
      <c r="C38" s="0" t="str">
        <f aca="true">IF(A38=0,"",RANK(A38,SN_Num,1))</f>
        <v/>
      </c>
      <c r="D38" s="0" t="str">
        <f aca="true">IF(A38=0,"",NORMSINV(1-(C38-0.5)/MAX(SN_Rank)))</f>
        <v/>
      </c>
      <c r="F38" s="5"/>
      <c r="G38" s="5"/>
      <c r="H38" s="5"/>
      <c r="O38" s="1" t="n">
        <f aca="false">'Probability Plot'!C38</f>
        <v>0</v>
      </c>
      <c r="P38" s="0" t="str">
        <f aca="false">IF(O38=0,"",NORMDIST(O38,K$33,K$34,TRUE()))</f>
        <v/>
      </c>
      <c r="Q38" s="0" t="str">
        <f aca="true">IF(O38=0,"",RANK(O38,Modulus_Num,1))</f>
        <v/>
      </c>
      <c r="R38" s="0" t="str">
        <f aca="true">IF(O38=0,"",NORMSINV(1-(Q38-0.5)/MAX(Modulus_Rank)))</f>
        <v/>
      </c>
    </row>
    <row r="39" customFormat="false" ht="12.75" hidden="false" customHeight="false" outlineLevel="0" collapsed="false">
      <c r="A39" s="1" t="n">
        <f aca="false">'Probability Plot'!B39</f>
        <v>0</v>
      </c>
      <c r="B39" s="0" t="str">
        <f aca="false">IF(A39=0,"",NORMDIST(A39,G$33,G$34,TRUE()))</f>
        <v/>
      </c>
      <c r="C39" s="0" t="str">
        <f aca="true">IF(A39=0,"",RANK(A39,SN_Num,1))</f>
        <v/>
      </c>
      <c r="D39" s="0" t="str">
        <f aca="true">IF(A39=0,"",NORMSINV(1-(C39-0.5)/MAX(SN_Rank)))</f>
        <v/>
      </c>
      <c r="F39" s="17" t="s">
        <v>19</v>
      </c>
      <c r="G39" s="18" t="n">
        <f aca="false">(M3-G$37)/G$36</f>
        <v>1.47171807534422</v>
      </c>
      <c r="H39" s="19" t="n">
        <v>-3</v>
      </c>
      <c r="J39" s="17" t="s">
        <v>20</v>
      </c>
      <c r="K39" s="18" t="n">
        <f aca="false">(M3-K$37)/K$36</f>
        <v>3894.26706823877</v>
      </c>
      <c r="L39" s="19" t="n">
        <v>-3</v>
      </c>
      <c r="O39" s="1" t="n">
        <f aca="false">'Probability Plot'!C39</f>
        <v>0</v>
      </c>
      <c r="P39" s="0" t="str">
        <f aca="false">IF(O39=0,"",NORMDIST(O39,K$33,K$34,TRUE()))</f>
        <v/>
      </c>
      <c r="Q39" s="0" t="str">
        <f aca="true">IF(O39=0,"",RANK(O39,Modulus_Num,1))</f>
        <v/>
      </c>
      <c r="R39" s="0" t="str">
        <f aca="true">IF(O39=0,"",NORMSINV(1-(Q39-0.5)/MAX(Modulus_Rank)))</f>
        <v/>
      </c>
    </row>
    <row r="40" customFormat="false" ht="12.75" hidden="false" customHeight="false" outlineLevel="0" collapsed="false">
      <c r="A40" s="1" t="n">
        <f aca="false">'Probability Plot'!B40</f>
        <v>0</v>
      </c>
      <c r="B40" s="0" t="str">
        <f aca="false">IF(A40=0,"",NORMDIST(A40,G$33,G$34,TRUE()))</f>
        <v/>
      </c>
      <c r="C40" s="0" t="str">
        <f aca="true">IF(A40=0,"",RANK(A40,SN_Num,1))</f>
        <v/>
      </c>
      <c r="D40" s="0" t="str">
        <f aca="true">IF(A40=0,"",NORMSINV(1-(C40-0.5)/MAX(SN_Rank)))</f>
        <v/>
      </c>
      <c r="F40" s="17" t="s">
        <v>21</v>
      </c>
      <c r="G40" s="18" t="n">
        <f aca="false">(I2-G$37)/G$36</f>
        <v>2.09234577684993</v>
      </c>
      <c r="H40" s="19" t="n">
        <f aca="false">I2</f>
        <v>-2.32634787404084</v>
      </c>
      <c r="J40" s="17" t="s">
        <v>22</v>
      </c>
      <c r="K40" s="18" t="n">
        <f aca="false">(I2-K$37)/K$36</f>
        <v>27591.7439208356</v>
      </c>
      <c r="L40" s="19" t="n">
        <f aca="false">I2</f>
        <v>-2.32634787404084</v>
      </c>
      <c r="O40" s="1" t="n">
        <f aca="false">'Probability Plot'!C40</f>
        <v>0</v>
      </c>
      <c r="P40" s="0" t="str">
        <f aca="false">IF(O40=0,"",NORMDIST(O40,K$33,K$34,TRUE()))</f>
        <v/>
      </c>
      <c r="Q40" s="0" t="str">
        <f aca="true">IF(O40=0,"",RANK(O40,Modulus_Num,1))</f>
        <v/>
      </c>
      <c r="R40" s="0" t="str">
        <f aca="true">IF(O40=0,"",NORMSINV(1-(Q40-0.5)/MAX(Modulus_Rank)))</f>
        <v/>
      </c>
    </row>
    <row r="41" customFormat="false" ht="12.75" hidden="false" customHeight="false" outlineLevel="0" collapsed="false">
      <c r="A41" s="1" t="n">
        <f aca="false">'Probability Plot'!B41</f>
        <v>0</v>
      </c>
      <c r="B41" s="0" t="str">
        <f aca="false">IF(A41=0,"",NORMDIST(A41,G$33,G$34,TRUE()))</f>
        <v/>
      </c>
      <c r="C41" s="0" t="str">
        <f aca="true">IF(A41=0,"",RANK(A41,SN_Num,1))</f>
        <v/>
      </c>
      <c r="D41" s="0" t="str">
        <f aca="true">IF(A41=0,"",NORMSINV(1-(C41-0.5)/MAX(SN_Rank)))</f>
        <v/>
      </c>
      <c r="F41" s="17" t="s">
        <v>23</v>
      </c>
      <c r="G41" s="18" t="n">
        <f aca="false">(I12-G$37)/G$36</f>
        <v>1.23365422315008</v>
      </c>
      <c r="H41" s="19" t="n">
        <f aca="false">I12</f>
        <v>2.32634787404084</v>
      </c>
      <c r="J41" s="17" t="s">
        <v>24</v>
      </c>
      <c r="K41" s="18" t="n">
        <f aca="false">(I12-K$37)/K$36</f>
        <v>-5195.74392083557</v>
      </c>
      <c r="L41" s="19" t="n">
        <f aca="false">I12</f>
        <v>2.32634787404084</v>
      </c>
      <c r="O41" s="1" t="n">
        <f aca="false">'Probability Plot'!C41</f>
        <v>0</v>
      </c>
      <c r="P41" s="0" t="str">
        <f aca="false">IF(O41=0,"",NORMDIST(O41,K$33,K$34,TRUE()))</f>
        <v/>
      </c>
      <c r="Q41" s="0" t="str">
        <f aca="true">IF(O41=0,"",RANK(O41,Modulus_Num,1))</f>
        <v/>
      </c>
      <c r="R41" s="0" t="str">
        <f aca="true">IF(O41=0,"",NORMSINV(1-(Q41-0.5)/MAX(Modulus_Rank)))</f>
        <v/>
      </c>
    </row>
    <row r="42" customFormat="false" ht="12.75" hidden="false" customHeight="false" outlineLevel="0" collapsed="false">
      <c r="A42" s="1" t="n">
        <f aca="false">'Probability Plot'!B42</f>
        <v>0</v>
      </c>
      <c r="B42" s="0" t="str">
        <f aca="false">IF(A42=0,"",NORMDIST(A42,G$33,G$34,TRUE()))</f>
        <v/>
      </c>
      <c r="C42" s="0" t="str">
        <f aca="true">IF(A42=0,"",RANK(A42,SN_Num,1))</f>
        <v/>
      </c>
      <c r="D42" s="0" t="str">
        <f aca="true">IF(A42=0,"",NORMSINV(1-(C42-0.5)/MAX(SN_Rank)))</f>
        <v/>
      </c>
      <c r="O42" s="1" t="n">
        <f aca="false">'Probability Plot'!C42</f>
        <v>0</v>
      </c>
      <c r="P42" s="0" t="str">
        <f aca="false">IF(O42=0,"",NORMDIST(O42,K$33,K$34,TRUE()))</f>
        <v/>
      </c>
      <c r="Q42" s="0" t="str">
        <f aca="true">IF(O42=0,"",RANK(O42,Modulus_Num,1))</f>
        <v/>
      </c>
      <c r="R42" s="0" t="str">
        <f aca="true">IF(O42=0,"",NORMSINV(1-(Q42-0.5)/MAX(Modulus_Rank)))</f>
        <v/>
      </c>
    </row>
    <row r="43" customFormat="false" ht="12.75" hidden="false" customHeight="false" outlineLevel="0" collapsed="false">
      <c r="A43" s="1" t="n">
        <f aca="false">'Probability Plot'!B43</f>
        <v>0</v>
      </c>
      <c r="B43" s="0" t="str">
        <f aca="false">IF(A43=0,"",NORMDIST(A43,G$33,G$34,TRUE()))</f>
        <v/>
      </c>
      <c r="C43" s="0" t="str">
        <f aca="true">IF(A43=0,"",RANK(A43,SN_Num,1))</f>
        <v/>
      </c>
      <c r="D43" s="0" t="str">
        <f aca="true">IF(A43=0,"",NORMSINV(1-(C43-0.5)/MAX(SN_Rank)))</f>
        <v/>
      </c>
      <c r="O43" s="1" t="n">
        <f aca="false">'Probability Plot'!C43</f>
        <v>0</v>
      </c>
      <c r="P43" s="0" t="str">
        <f aca="false">IF(O43=0,"",NORMDIST(O43,K$33,K$34,TRUE()))</f>
        <v/>
      </c>
      <c r="Q43" s="0" t="str">
        <f aca="true">IF(O43=0,"",RANK(O43,Modulus_Num,1))</f>
        <v/>
      </c>
      <c r="R43" s="0" t="str">
        <f aca="true">IF(O43=0,"",NORMSINV(1-(Q43-0.5)/MAX(Modulus_Rank)))</f>
        <v/>
      </c>
    </row>
    <row r="44" customFormat="false" ht="12.75" hidden="false" customHeight="false" outlineLevel="0" collapsed="false">
      <c r="A44" s="1" t="n">
        <f aca="false">'Probability Plot'!B44</f>
        <v>0</v>
      </c>
      <c r="B44" s="0" t="str">
        <f aca="false">IF(A44=0,"",NORMDIST(A44,G$33,G$34,TRUE()))</f>
        <v/>
      </c>
      <c r="C44" s="0" t="str">
        <f aca="true">IF(A44=0,"",RANK(A44,SN_Num,1))</f>
        <v/>
      </c>
      <c r="D44" s="0" t="str">
        <f aca="true">IF(A44=0,"",NORMSINV(1-(C44-0.5)/MAX(SN_Rank)))</f>
        <v/>
      </c>
      <c r="O44" s="1" t="n">
        <f aca="false">'Probability Plot'!C44</f>
        <v>0</v>
      </c>
      <c r="P44" s="0" t="str">
        <f aca="false">IF(O44=0,"",NORMDIST(O44,K$33,K$34,TRUE()))</f>
        <v/>
      </c>
      <c r="Q44" s="0" t="str">
        <f aca="true">IF(O44=0,"",RANK(O44,Modulus_Num,1))</f>
        <v/>
      </c>
      <c r="R44" s="0" t="str">
        <f aca="true">IF(O44=0,"",NORMSINV(1-(Q44-0.5)/MAX(Modulus_Rank)))</f>
        <v/>
      </c>
    </row>
    <row r="45" customFormat="false" ht="12.75" hidden="false" customHeight="false" outlineLevel="0" collapsed="false">
      <c r="A45" s="1" t="n">
        <f aca="false">'Probability Plot'!B45</f>
        <v>0</v>
      </c>
      <c r="B45" s="0" t="str">
        <f aca="false">IF(A45=0,"",NORMDIST(A45,G$33,G$34,TRUE()))</f>
        <v/>
      </c>
      <c r="C45" s="0" t="str">
        <f aca="true">IF(A45=0,"",RANK(A45,SN_Num,1))</f>
        <v/>
      </c>
      <c r="D45" s="0" t="str">
        <f aca="true">IF(A45=0,"",NORMSINV(1-(C45-0.5)/MAX(SN_Rank)))</f>
        <v/>
      </c>
      <c r="O45" s="1" t="n">
        <f aca="false">'Probability Plot'!C45</f>
        <v>0</v>
      </c>
      <c r="P45" s="0" t="str">
        <f aca="false">IF(O45=0,"",NORMDIST(O45,K$33,K$34,TRUE()))</f>
        <v/>
      </c>
      <c r="Q45" s="0" t="str">
        <f aca="true">IF(O45=0,"",RANK(O45,Modulus_Num,1))</f>
        <v/>
      </c>
      <c r="R45" s="0" t="str">
        <f aca="true">IF(O45=0,"",NORMSINV(1-(Q45-0.5)/MAX(Modulus_Rank)))</f>
        <v/>
      </c>
    </row>
    <row r="46" customFormat="false" ht="12.75" hidden="false" customHeight="false" outlineLevel="0" collapsed="false">
      <c r="A46" s="1" t="n">
        <f aca="false">'Probability Plot'!B46</f>
        <v>0</v>
      </c>
      <c r="B46" s="0" t="str">
        <f aca="false">IF(A46=0,"",NORMDIST(A46,G$33,G$34,TRUE()))</f>
        <v/>
      </c>
      <c r="C46" s="0" t="str">
        <f aca="true">IF(A46=0,"",RANK(A46,SN_Num,1))</f>
        <v/>
      </c>
      <c r="D46" s="0" t="str">
        <f aca="true">IF(A46=0,"",NORMSINV(1-(C46-0.5)/MAX(SN_Rank)))</f>
        <v/>
      </c>
      <c r="O46" s="1" t="n">
        <f aca="false">'Probability Plot'!C46</f>
        <v>0</v>
      </c>
      <c r="P46" s="0" t="str">
        <f aca="false">IF(O46=0,"",NORMDIST(O46,K$33,K$34,TRUE()))</f>
        <v/>
      </c>
      <c r="Q46" s="0" t="str">
        <f aca="true">IF(O46=0,"",RANK(O46,Modulus_Num,1))</f>
        <v/>
      </c>
      <c r="R46" s="0" t="str">
        <f aca="true">IF(O46=0,"",NORMSINV(1-(Q46-0.5)/MAX(Modulus_Rank)))</f>
        <v/>
      </c>
    </row>
    <row r="47" customFormat="false" ht="12.75" hidden="false" customHeight="false" outlineLevel="0" collapsed="false">
      <c r="A47" s="1" t="n">
        <f aca="false">'Probability Plot'!B47</f>
        <v>0</v>
      </c>
      <c r="B47" s="0" t="str">
        <f aca="false">IF(A47=0,"",NORMDIST(A47,G$33,G$34,TRUE()))</f>
        <v/>
      </c>
      <c r="C47" s="0" t="str">
        <f aca="true">IF(A47=0,"",RANK(A47,SN_Num,1))</f>
        <v/>
      </c>
      <c r="D47" s="0" t="str">
        <f aca="true">IF(A47=0,"",NORMSINV(1-(C47-0.5)/MAX(SN_Rank)))</f>
        <v/>
      </c>
      <c r="O47" s="1" t="n">
        <f aca="false">'Probability Plot'!C47</f>
        <v>0</v>
      </c>
      <c r="P47" s="0" t="str">
        <f aca="false">IF(O47=0,"",NORMDIST(O47,K$33,K$34,TRUE()))</f>
        <v/>
      </c>
      <c r="Q47" s="0" t="str">
        <f aca="true">IF(O47=0,"",RANK(O47,Modulus_Num,1))</f>
        <v/>
      </c>
      <c r="R47" s="0" t="str">
        <f aca="true">IF(O47=0,"",NORMSINV(1-(Q47-0.5)/MAX(Modulus_Rank)))</f>
        <v/>
      </c>
    </row>
    <row r="48" customFormat="false" ht="12.75" hidden="false" customHeight="false" outlineLevel="0" collapsed="false">
      <c r="A48" s="1" t="n">
        <f aca="false">'Probability Plot'!B48</f>
        <v>0</v>
      </c>
      <c r="B48" s="0" t="str">
        <f aca="false">IF(A48=0,"",NORMDIST(A48,G$33,G$34,TRUE()))</f>
        <v/>
      </c>
      <c r="C48" s="0" t="str">
        <f aca="true">IF(A48=0,"",RANK(A48,SN_Num,1))</f>
        <v/>
      </c>
      <c r="D48" s="0" t="str">
        <f aca="true">IF(A48=0,"",NORMSINV(1-(C48-0.5)/MAX(SN_Rank)))</f>
        <v/>
      </c>
      <c r="O48" s="1" t="n">
        <f aca="false">'Probability Plot'!C48</f>
        <v>0</v>
      </c>
      <c r="P48" s="0" t="str">
        <f aca="false">IF(O48=0,"",NORMDIST(O48,K$33,K$34,TRUE()))</f>
        <v/>
      </c>
      <c r="Q48" s="0" t="str">
        <f aca="true">IF(O48=0,"",RANK(O48,Modulus_Num,1))</f>
        <v/>
      </c>
      <c r="R48" s="0" t="str">
        <f aca="true">IF(O48=0,"",NORMSINV(1-(Q48-0.5)/MAX(Modulus_Rank)))</f>
        <v/>
      </c>
    </row>
    <row r="49" customFormat="false" ht="12.75" hidden="false" customHeight="false" outlineLevel="0" collapsed="false">
      <c r="A49" s="1" t="n">
        <f aca="false">'Probability Plot'!B49</f>
        <v>0</v>
      </c>
      <c r="B49" s="0" t="str">
        <f aca="false">IF(A49=0,"",NORMDIST(A49,G$33,G$34,TRUE()))</f>
        <v/>
      </c>
      <c r="C49" s="0" t="str">
        <f aca="true">IF(A49=0,"",RANK(A49,SN_Num,1))</f>
        <v/>
      </c>
      <c r="D49" s="0" t="str">
        <f aca="true">IF(A49=0,"",NORMSINV(1-(C49-0.5)/MAX(SN_Rank)))</f>
        <v/>
      </c>
      <c r="O49" s="1" t="n">
        <f aca="false">'Probability Plot'!C49</f>
        <v>0</v>
      </c>
      <c r="P49" s="0" t="str">
        <f aca="false">IF(O49=0,"",NORMDIST(O49,K$33,K$34,TRUE()))</f>
        <v/>
      </c>
      <c r="Q49" s="0" t="str">
        <f aca="true">IF(O49=0,"",RANK(O49,Modulus_Num,1))</f>
        <v/>
      </c>
      <c r="R49" s="0" t="str">
        <f aca="true">IF(O49=0,"",NORMSINV(1-(Q49-0.5)/MAX(Modulus_Rank)))</f>
        <v/>
      </c>
    </row>
    <row r="50" customFormat="false" ht="12.75" hidden="false" customHeight="false" outlineLevel="0" collapsed="false">
      <c r="A50" s="1" t="n">
        <f aca="false">'Probability Plot'!B50</f>
        <v>0</v>
      </c>
      <c r="B50" s="0" t="str">
        <f aca="false">IF(A50=0,"",NORMDIST(A50,G$33,G$34,TRUE()))</f>
        <v/>
      </c>
      <c r="C50" s="0" t="str">
        <f aca="true">IF(A50=0,"",RANK(A50,SN_Num,1))</f>
        <v/>
      </c>
      <c r="D50" s="0" t="str">
        <f aca="true">IF(A50=0,"",NORMSINV(1-(C50-0.5)/MAX(SN_Rank)))</f>
        <v/>
      </c>
      <c r="O50" s="1" t="n">
        <f aca="false">'Probability Plot'!C50</f>
        <v>0</v>
      </c>
      <c r="P50" s="0" t="str">
        <f aca="false">IF(O50=0,"",NORMDIST(O50,K$33,K$34,TRUE()))</f>
        <v/>
      </c>
      <c r="Q50" s="0" t="str">
        <f aca="true">IF(O50=0,"",RANK(O50,Modulus_Num,1))</f>
        <v/>
      </c>
      <c r="R50" s="0" t="str">
        <f aca="true">IF(O50=0,"",NORMSINV(1-(Q50-0.5)/MAX(Modulus_Rank)))</f>
        <v/>
      </c>
    </row>
    <row r="51" customFormat="false" ht="12.75" hidden="false" customHeight="false" outlineLevel="0" collapsed="false">
      <c r="A51" s="1" t="n">
        <f aca="false">'Probability Plot'!B51</f>
        <v>0</v>
      </c>
      <c r="B51" s="0" t="str">
        <f aca="false">IF(A51=0,"",NORMDIST(A51,G$33,G$34,TRUE()))</f>
        <v/>
      </c>
      <c r="C51" s="0" t="str">
        <f aca="true">IF(A51=0,"",RANK(A51,SN_Num,1))</f>
        <v/>
      </c>
      <c r="D51" s="0" t="str">
        <f aca="true">IF(A51=0,"",NORMSINV(1-(C51-0.5)/MAX(SN_Rank)))</f>
        <v/>
      </c>
      <c r="O51" s="1" t="n">
        <f aca="false">'Probability Plot'!C51</f>
        <v>0</v>
      </c>
      <c r="P51" s="0" t="str">
        <f aca="false">IF(O51=0,"",NORMDIST(O51,K$33,K$34,TRUE()))</f>
        <v/>
      </c>
      <c r="Q51" s="0" t="str">
        <f aca="true">IF(O51=0,"",RANK(O51,Modulus_Num,1))</f>
        <v/>
      </c>
      <c r="R51" s="0" t="str">
        <f aca="true">IF(O51=0,"",NORMSINV(1-(Q51-0.5)/MAX(Modulus_Rank)))</f>
        <v/>
      </c>
    </row>
    <row r="52" customFormat="false" ht="12.75" hidden="false" customHeight="false" outlineLevel="0" collapsed="false">
      <c r="A52" s="1" t="n">
        <f aca="false">'Probability Plot'!B52</f>
        <v>0</v>
      </c>
      <c r="B52" s="0" t="str">
        <f aca="false">IF(A52=0,"",NORMDIST(A52,G$33,G$34,TRUE()))</f>
        <v/>
      </c>
      <c r="C52" s="0" t="str">
        <f aca="true">IF(A52=0,"",RANK(A52,SN_Num,1))</f>
        <v/>
      </c>
      <c r="D52" s="0" t="str">
        <f aca="true">IF(A52=0,"",NORMSINV(1-(C52-0.5)/MAX(SN_Rank)))</f>
        <v/>
      </c>
      <c r="O52" s="1" t="n">
        <f aca="false">'Probability Plot'!C52</f>
        <v>0</v>
      </c>
      <c r="P52" s="0" t="str">
        <f aca="false">IF(O52=0,"",NORMDIST(O52,K$33,K$34,TRUE()))</f>
        <v/>
      </c>
      <c r="Q52" s="0" t="str">
        <f aca="true">IF(O52=0,"",RANK(O52,Modulus_Num,1))</f>
        <v/>
      </c>
      <c r="R52" s="0" t="str">
        <f aca="true">IF(O52=0,"",NORMSINV(1-(Q52-0.5)/MAX(Modulus_Rank)))</f>
        <v/>
      </c>
    </row>
    <row r="53" customFormat="false" ht="12.75" hidden="false" customHeight="false" outlineLevel="0" collapsed="false">
      <c r="A53" s="1" t="n">
        <f aca="false">'Probability Plot'!B53</f>
        <v>0</v>
      </c>
      <c r="B53" s="0" t="str">
        <f aca="false">IF(A53=0,"",NORMDIST(A53,G$33,G$34,TRUE()))</f>
        <v/>
      </c>
      <c r="C53" s="0" t="str">
        <f aca="true">IF(A53=0,"",RANK(A53,SN_Num,1))</f>
        <v/>
      </c>
      <c r="D53" s="0" t="str">
        <f aca="true">IF(A53=0,"",NORMSINV(1-(C53-0.5)/MAX(SN_Rank)))</f>
        <v/>
      </c>
      <c r="O53" s="1" t="n">
        <f aca="false">'Probability Plot'!C53</f>
        <v>0</v>
      </c>
      <c r="P53" s="0" t="str">
        <f aca="false">IF(O53=0,"",NORMDIST(O53,K$33,K$34,TRUE()))</f>
        <v/>
      </c>
      <c r="Q53" s="0" t="str">
        <f aca="true">IF(O53=0,"",RANK(O53,Modulus_Num,1))</f>
        <v/>
      </c>
      <c r="R53" s="0" t="str">
        <f aca="true">IF(O53=0,"",NORMSINV(1-(Q53-0.5)/MAX(Modulus_Rank)))</f>
        <v/>
      </c>
    </row>
    <row r="54" customFormat="false" ht="12.75" hidden="false" customHeight="false" outlineLevel="0" collapsed="false">
      <c r="A54" s="1" t="n">
        <f aca="false">'Probability Plot'!B54</f>
        <v>0</v>
      </c>
      <c r="B54" s="0" t="str">
        <f aca="false">IF(A54=0,"",NORMDIST(A54,G$33,G$34,TRUE()))</f>
        <v/>
      </c>
      <c r="C54" s="0" t="str">
        <f aca="true">IF(A54=0,"",RANK(A54,SN_Num,1))</f>
        <v/>
      </c>
      <c r="D54" s="0" t="str">
        <f aca="true">IF(A54=0,"",NORMSINV(1-(C54-0.5)/MAX(SN_Rank)))</f>
        <v/>
      </c>
      <c r="O54" s="1" t="n">
        <f aca="false">'Probability Plot'!C54</f>
        <v>0</v>
      </c>
      <c r="P54" s="0" t="str">
        <f aca="false">IF(O54=0,"",NORMDIST(O54,K$33,K$34,TRUE()))</f>
        <v/>
      </c>
      <c r="Q54" s="0" t="str">
        <f aca="true">IF(O54=0,"",RANK(O54,Modulus_Num,1))</f>
        <v/>
      </c>
      <c r="R54" s="0" t="str">
        <f aca="true">IF(O54=0,"",NORMSINV(1-(Q54-0.5)/MAX(Modulus_Rank)))</f>
        <v/>
      </c>
    </row>
    <row r="55" customFormat="false" ht="12.75" hidden="false" customHeight="false" outlineLevel="0" collapsed="false">
      <c r="A55" s="1" t="n">
        <f aca="false">'Probability Plot'!B55</f>
        <v>0</v>
      </c>
      <c r="B55" s="0" t="str">
        <f aca="false">IF(A55=0,"",NORMDIST(A55,G$33,G$34,TRUE()))</f>
        <v/>
      </c>
      <c r="C55" s="0" t="str">
        <f aca="true">IF(A55=0,"",RANK(A55,SN_Num,1))</f>
        <v/>
      </c>
      <c r="D55" s="0" t="str">
        <f aca="true">IF(A55=0,"",NORMSINV(1-(C55-0.5)/MAX(SN_Rank)))</f>
        <v/>
      </c>
      <c r="O55" s="1" t="n">
        <f aca="false">'Probability Plot'!C55</f>
        <v>0</v>
      </c>
      <c r="P55" s="0" t="str">
        <f aca="false">IF(O55=0,"",NORMDIST(O55,K$33,K$34,TRUE()))</f>
        <v/>
      </c>
      <c r="Q55" s="0" t="str">
        <f aca="true">IF(O55=0,"",RANK(O55,Modulus_Num,1))</f>
        <v/>
      </c>
      <c r="R55" s="0" t="str">
        <f aca="true">IF(O55=0,"",NORMSINV(1-(Q55-0.5)/MAX(Modulus_Rank)))</f>
        <v/>
      </c>
    </row>
    <row r="56" customFormat="false" ht="12.75" hidden="false" customHeight="false" outlineLevel="0" collapsed="false">
      <c r="A56" s="1" t="n">
        <f aca="false">'Probability Plot'!B56</f>
        <v>0</v>
      </c>
      <c r="B56" s="0" t="str">
        <f aca="false">IF(A56=0,"",NORMDIST(A56,G$33,G$34,TRUE()))</f>
        <v/>
      </c>
      <c r="C56" s="0" t="str">
        <f aca="true">IF(A56=0,"",RANK(A56,SN_Num,1))</f>
        <v/>
      </c>
      <c r="D56" s="0" t="str">
        <f aca="true">IF(A56=0,"",NORMSINV(1-(C56-0.5)/MAX(SN_Rank)))</f>
        <v/>
      </c>
      <c r="O56" s="1" t="n">
        <f aca="false">'Probability Plot'!C56</f>
        <v>0</v>
      </c>
      <c r="P56" s="0" t="str">
        <f aca="false">IF(O56=0,"",NORMDIST(O56,K$33,K$34,TRUE()))</f>
        <v/>
      </c>
      <c r="Q56" s="0" t="str">
        <f aca="true">IF(O56=0,"",RANK(O56,Modulus_Num,1))</f>
        <v/>
      </c>
      <c r="R56" s="0" t="str">
        <f aca="true">IF(O56=0,"",NORMSINV(1-(Q56-0.5)/MAX(Modulus_Rank)))</f>
        <v/>
      </c>
    </row>
    <row r="57" customFormat="false" ht="12.75" hidden="false" customHeight="false" outlineLevel="0" collapsed="false">
      <c r="A57" s="1" t="n">
        <f aca="false">'Probability Plot'!B57</f>
        <v>0</v>
      </c>
      <c r="B57" s="0" t="str">
        <f aca="false">IF(A57=0,"",NORMDIST(A57,G$33,G$34,TRUE()))</f>
        <v/>
      </c>
      <c r="C57" s="0" t="str">
        <f aca="true">IF(A57=0,"",RANK(A57,SN_Num,1))</f>
        <v/>
      </c>
      <c r="D57" s="0" t="str">
        <f aca="true">IF(A57=0,"",NORMSINV(1-(C57-0.5)/MAX(SN_Rank)))</f>
        <v/>
      </c>
      <c r="O57" s="1" t="n">
        <f aca="false">'Probability Plot'!C57</f>
        <v>0</v>
      </c>
      <c r="P57" s="0" t="str">
        <f aca="false">IF(O57=0,"",NORMDIST(O57,K$33,K$34,TRUE()))</f>
        <v/>
      </c>
      <c r="Q57" s="0" t="str">
        <f aca="true">IF(O57=0,"",RANK(O57,Modulus_Num,1))</f>
        <v/>
      </c>
      <c r="R57" s="0" t="str">
        <f aca="true">IF(O57=0,"",NORMSINV(1-(Q57-0.5)/MAX(Modulus_Rank)))</f>
        <v/>
      </c>
    </row>
    <row r="58" customFormat="false" ht="12.75" hidden="false" customHeight="false" outlineLevel="0" collapsed="false">
      <c r="A58" s="1" t="n">
        <f aca="false">'Probability Plot'!B58</f>
        <v>0</v>
      </c>
      <c r="B58" s="0" t="str">
        <f aca="false">IF(A58=0,"",NORMDIST(A58,G$33,G$34,TRUE()))</f>
        <v/>
      </c>
      <c r="C58" s="0" t="str">
        <f aca="true">IF(A58=0,"",RANK(A58,SN_Num,1))</f>
        <v/>
      </c>
      <c r="D58" s="0" t="str">
        <f aca="true">IF(A58=0,"",NORMSINV(1-(C58-0.5)/MAX(SN_Rank)))</f>
        <v/>
      </c>
      <c r="O58" s="1" t="n">
        <f aca="false">'Probability Plot'!C58</f>
        <v>0</v>
      </c>
      <c r="P58" s="0" t="str">
        <f aca="false">IF(O58=0,"",NORMDIST(O58,K$33,K$34,TRUE()))</f>
        <v/>
      </c>
      <c r="Q58" s="0" t="str">
        <f aca="true">IF(O58=0,"",RANK(O58,Modulus_Num,1))</f>
        <v/>
      </c>
      <c r="R58" s="0" t="str">
        <f aca="true">IF(O58=0,"",NORMSINV(1-(Q58-0.5)/MAX(Modulus_Rank)))</f>
        <v/>
      </c>
    </row>
    <row r="59" customFormat="false" ht="12.75" hidden="false" customHeight="false" outlineLevel="0" collapsed="false">
      <c r="A59" s="1" t="n">
        <f aca="false">'Probability Plot'!B59</f>
        <v>0</v>
      </c>
      <c r="B59" s="0" t="str">
        <f aca="false">IF(A59=0,"",NORMDIST(A59,G$33,G$34,TRUE()))</f>
        <v/>
      </c>
      <c r="C59" s="0" t="str">
        <f aca="true">IF(A59=0,"",RANK(A59,SN_Num,1))</f>
        <v/>
      </c>
      <c r="D59" s="0" t="str">
        <f aca="true">IF(A59=0,"",NORMSINV(1-(C59-0.5)/MAX(SN_Rank)))</f>
        <v/>
      </c>
      <c r="O59" s="1" t="n">
        <f aca="false">'Probability Plot'!C59</f>
        <v>0</v>
      </c>
      <c r="P59" s="0" t="str">
        <f aca="false">IF(O59=0,"",NORMDIST(O59,K$33,K$34,TRUE()))</f>
        <v/>
      </c>
      <c r="Q59" s="0" t="str">
        <f aca="true">IF(O59=0,"",RANK(O59,Modulus_Num,1))</f>
        <v/>
      </c>
      <c r="R59" s="0" t="str">
        <f aca="true">IF(O59=0,"",NORMSINV(1-(Q59-0.5)/MAX(Modulus_Rank)))</f>
        <v/>
      </c>
    </row>
    <row r="60" customFormat="false" ht="12.75" hidden="false" customHeight="false" outlineLevel="0" collapsed="false">
      <c r="A60" s="1" t="n">
        <f aca="false">'Probability Plot'!B60</f>
        <v>0</v>
      </c>
      <c r="B60" s="0" t="str">
        <f aca="false">IF(A60=0,"",NORMDIST(A60,G$33,G$34,TRUE()))</f>
        <v/>
      </c>
      <c r="C60" s="0" t="str">
        <f aca="true">IF(A60=0,"",RANK(A60,SN_Num,1))</f>
        <v/>
      </c>
      <c r="D60" s="0" t="str">
        <f aca="true">IF(A60=0,"",NORMSINV(1-(C60-0.5)/MAX(SN_Rank)))</f>
        <v/>
      </c>
      <c r="O60" s="1" t="n">
        <f aca="false">'Probability Plot'!C60</f>
        <v>0</v>
      </c>
      <c r="P60" s="0" t="str">
        <f aca="false">IF(O60=0,"",NORMDIST(O60,K$33,K$34,TRUE()))</f>
        <v/>
      </c>
      <c r="Q60" s="0" t="str">
        <f aca="true">IF(O60=0,"",RANK(O60,Modulus_Num,1))</f>
        <v/>
      </c>
      <c r="R60" s="0" t="str">
        <f aca="true">IF(O60=0,"",NORMSINV(1-(Q60-0.5)/MAX(Modulus_Rank)))</f>
        <v/>
      </c>
    </row>
    <row r="61" customFormat="false" ht="12.75" hidden="false" customHeight="false" outlineLevel="0" collapsed="false">
      <c r="A61" s="1" t="n">
        <f aca="false">'Probability Plot'!B61</f>
        <v>0</v>
      </c>
      <c r="B61" s="0" t="str">
        <f aca="false">IF(A61=0,"",NORMDIST(A61,G$33,G$34,TRUE()))</f>
        <v/>
      </c>
      <c r="C61" s="0" t="str">
        <f aca="true">IF(A61=0,"",RANK(A61,SN_Num,1))</f>
        <v/>
      </c>
      <c r="D61" s="0" t="str">
        <f aca="true">IF(A61=0,"",NORMSINV(1-(C61-0.5)/MAX(SN_Rank)))</f>
        <v/>
      </c>
      <c r="O61" s="1" t="n">
        <f aca="false">'Probability Plot'!C61</f>
        <v>0</v>
      </c>
      <c r="P61" s="0" t="str">
        <f aca="false">IF(O61=0,"",NORMDIST(O61,K$33,K$34,TRUE()))</f>
        <v/>
      </c>
      <c r="Q61" s="0" t="str">
        <f aca="true">IF(O61=0,"",RANK(O61,Modulus_Num,1))</f>
        <v/>
      </c>
      <c r="R61" s="0" t="str">
        <f aca="true">IF(O61=0,"",NORMSINV(1-(Q61-0.5)/MAX(Modulus_Rank)))</f>
        <v/>
      </c>
    </row>
    <row r="62" customFormat="false" ht="12.75" hidden="false" customHeight="false" outlineLevel="0" collapsed="false">
      <c r="A62" s="1" t="n">
        <f aca="false">'Probability Plot'!B62</f>
        <v>0</v>
      </c>
      <c r="B62" s="0" t="str">
        <f aca="false">IF(A62=0,"",NORMDIST(A62,G$33,G$34,TRUE()))</f>
        <v/>
      </c>
      <c r="C62" s="0" t="str">
        <f aca="true">IF(A62=0,"",RANK(A62,SN_Num,1))</f>
        <v/>
      </c>
      <c r="D62" s="0" t="str">
        <f aca="true">IF(A62=0,"",NORMSINV(1-(C62-0.5)/MAX(SN_Rank)))</f>
        <v/>
      </c>
      <c r="O62" s="1" t="n">
        <f aca="false">'Probability Plot'!C62</f>
        <v>0</v>
      </c>
      <c r="P62" s="0" t="str">
        <f aca="false">IF(O62=0,"",NORMDIST(O62,K$33,K$34,TRUE()))</f>
        <v/>
      </c>
      <c r="Q62" s="0" t="str">
        <f aca="true">IF(O62=0,"",RANK(O62,Modulus_Num,1))</f>
        <v/>
      </c>
      <c r="R62" s="0" t="str">
        <f aca="true">IF(O62=0,"",NORMSINV(1-(Q62-0.5)/MAX(Modulus_Rank)))</f>
        <v/>
      </c>
    </row>
    <row r="63" customFormat="false" ht="12.75" hidden="false" customHeight="false" outlineLevel="0" collapsed="false">
      <c r="A63" s="1" t="n">
        <f aca="false">'Probability Plot'!B63</f>
        <v>0</v>
      </c>
      <c r="B63" s="0" t="str">
        <f aca="false">IF(A63=0,"",NORMDIST(A63,G$33,G$34,TRUE()))</f>
        <v/>
      </c>
      <c r="C63" s="0" t="str">
        <f aca="true">IF(A63=0,"",RANK(A63,SN_Num,1))</f>
        <v/>
      </c>
      <c r="D63" s="0" t="str">
        <f aca="true">IF(A63=0,"",NORMSINV(1-(C63-0.5)/MAX(SN_Rank)))</f>
        <v/>
      </c>
      <c r="O63" s="1" t="n">
        <f aca="false">'Probability Plot'!C63</f>
        <v>0</v>
      </c>
      <c r="P63" s="0" t="str">
        <f aca="false">IF(O63=0,"",NORMDIST(O63,K$33,K$34,TRUE()))</f>
        <v/>
      </c>
      <c r="Q63" s="0" t="str">
        <f aca="true">IF(O63=0,"",RANK(O63,Modulus_Num,1))</f>
        <v/>
      </c>
      <c r="R63" s="0" t="str">
        <f aca="true">IF(O63=0,"",NORMSINV(1-(Q63-0.5)/MAX(Modulus_Rank)))</f>
        <v/>
      </c>
    </row>
    <row r="64" customFormat="false" ht="12.75" hidden="false" customHeight="false" outlineLevel="0" collapsed="false">
      <c r="A64" s="1" t="n">
        <f aca="false">'Probability Plot'!B64</f>
        <v>0</v>
      </c>
      <c r="B64" s="0" t="str">
        <f aca="false">IF(A64=0,"",NORMDIST(A64,G$33,G$34,TRUE()))</f>
        <v/>
      </c>
      <c r="C64" s="0" t="str">
        <f aca="true">IF(A64=0,"",RANK(A64,SN_Num,1))</f>
        <v/>
      </c>
      <c r="D64" s="0" t="str">
        <f aca="true">IF(A64=0,"",NORMSINV(1-(C64-0.5)/MAX(SN_Rank)))</f>
        <v/>
      </c>
      <c r="O64" s="1" t="n">
        <f aca="false">'Probability Plot'!C64</f>
        <v>0</v>
      </c>
      <c r="P64" s="0" t="str">
        <f aca="false">IF(O64=0,"",NORMDIST(O64,K$33,K$34,TRUE()))</f>
        <v/>
      </c>
      <c r="Q64" s="0" t="str">
        <f aca="true">IF(O64=0,"",RANK(O64,Modulus_Num,1))</f>
        <v/>
      </c>
      <c r="R64" s="0" t="str">
        <f aca="true">IF(O64=0,"",NORMSINV(1-(Q64-0.5)/MAX(Modulus_Rank)))</f>
        <v/>
      </c>
    </row>
    <row r="65" customFormat="false" ht="12.75" hidden="false" customHeight="false" outlineLevel="0" collapsed="false">
      <c r="A65" s="1" t="n">
        <f aca="false">'Probability Plot'!B65</f>
        <v>0</v>
      </c>
      <c r="B65" s="0" t="str">
        <f aca="false">IF(A65=0,"",NORMDIST(A65,G$33,G$34,TRUE()))</f>
        <v/>
      </c>
      <c r="C65" s="0" t="str">
        <f aca="true">IF(A65=0,"",RANK(A65,SN_Num,1))</f>
        <v/>
      </c>
      <c r="D65" s="0" t="str">
        <f aca="true">IF(A65=0,"",NORMSINV(1-(C65-0.5)/MAX(SN_Rank)))</f>
        <v/>
      </c>
      <c r="O65" s="1" t="n">
        <f aca="false">'Probability Plot'!C65</f>
        <v>0</v>
      </c>
      <c r="P65" s="0" t="str">
        <f aca="false">IF(O65=0,"",NORMDIST(O65,K$33,K$34,TRUE()))</f>
        <v/>
      </c>
      <c r="Q65" s="0" t="str">
        <f aca="true">IF(O65=0,"",RANK(O65,Modulus_Num,1))</f>
        <v/>
      </c>
      <c r="R65" s="0" t="str">
        <f aca="true">IF(O65=0,"",NORMSINV(1-(Q65-0.5)/MAX(Modulus_Rank)))</f>
        <v/>
      </c>
    </row>
    <row r="66" customFormat="false" ht="12.75" hidden="false" customHeight="false" outlineLevel="0" collapsed="false">
      <c r="A66" s="1" t="n">
        <f aca="false">'Probability Plot'!B66</f>
        <v>0</v>
      </c>
      <c r="B66" s="0" t="str">
        <f aca="false">IF(A66=0,"",NORMDIST(A66,G$33,G$34,TRUE()))</f>
        <v/>
      </c>
      <c r="C66" s="0" t="str">
        <f aca="true">IF(A66=0,"",RANK(A66,SN_Num,1))</f>
        <v/>
      </c>
      <c r="D66" s="0" t="str">
        <f aca="true">IF(A66=0,"",NORMSINV(1-(C66-0.5)/MAX(SN_Rank)))</f>
        <v/>
      </c>
      <c r="O66" s="1" t="n">
        <f aca="false">'Probability Plot'!C66</f>
        <v>0</v>
      </c>
      <c r="P66" s="0" t="str">
        <f aca="false">IF(O66=0,"",NORMDIST(O66,K$33,K$34,TRUE()))</f>
        <v/>
      </c>
      <c r="Q66" s="0" t="str">
        <f aca="true">IF(O66=0,"",RANK(O66,Modulus_Num,1))</f>
        <v/>
      </c>
      <c r="R66" s="0" t="str">
        <f aca="true">IF(O66=0,"",NORMSINV(1-(Q66-0.5)/MAX(Modulus_Rank)))</f>
        <v/>
      </c>
    </row>
    <row r="67" customFormat="false" ht="12.75" hidden="false" customHeight="false" outlineLevel="0" collapsed="false">
      <c r="A67" s="1" t="n">
        <f aca="false">'Probability Plot'!B67</f>
        <v>0</v>
      </c>
      <c r="B67" s="0" t="str">
        <f aca="false">IF(A67=0,"",NORMDIST(A67,G$33,G$34,TRUE()))</f>
        <v/>
      </c>
      <c r="C67" s="0" t="str">
        <f aca="true">IF(A67=0,"",RANK(A67,SN_Num,1))</f>
        <v/>
      </c>
      <c r="D67" s="0" t="str">
        <f aca="true">IF(A67=0,"",NORMSINV(1-(C67-0.5)/MAX(SN_Rank)))</f>
        <v/>
      </c>
      <c r="O67" s="1" t="n">
        <f aca="false">'Probability Plot'!C67</f>
        <v>0</v>
      </c>
      <c r="P67" s="0" t="str">
        <f aca="false">IF(O67=0,"",NORMDIST(O67,K$33,K$34,TRUE()))</f>
        <v/>
      </c>
      <c r="Q67" s="0" t="str">
        <f aca="true">IF(O67=0,"",RANK(O67,Modulus_Num,1))</f>
        <v/>
      </c>
      <c r="R67" s="0" t="str">
        <f aca="true">IF(O67=0,"",NORMSINV(1-(Q67-0.5)/MAX(Modulus_Rank)))</f>
        <v/>
      </c>
    </row>
    <row r="68" customFormat="false" ht="12.75" hidden="false" customHeight="false" outlineLevel="0" collapsed="false">
      <c r="A68" s="1" t="n">
        <f aca="false">'Probability Plot'!B68</f>
        <v>0</v>
      </c>
      <c r="B68" s="0" t="str">
        <f aca="false">IF(A68=0,"",NORMDIST(A68,G$33,G$34,TRUE()))</f>
        <v/>
      </c>
      <c r="C68" s="0" t="str">
        <f aca="true">IF(A68=0,"",RANK(A68,SN_Num,1))</f>
        <v/>
      </c>
      <c r="D68" s="0" t="str">
        <f aca="true">IF(A68=0,"",NORMSINV(1-(C68-0.5)/MAX(SN_Rank)))</f>
        <v/>
      </c>
      <c r="O68" s="1" t="n">
        <f aca="false">'Probability Plot'!C68</f>
        <v>0</v>
      </c>
      <c r="P68" s="0" t="str">
        <f aca="false">IF(O68=0,"",NORMDIST(O68,K$33,K$34,TRUE()))</f>
        <v/>
      </c>
      <c r="Q68" s="0" t="str">
        <f aca="true">IF(O68=0,"",RANK(O68,Modulus_Num,1))</f>
        <v/>
      </c>
      <c r="R68" s="0" t="str">
        <f aca="true">IF(O68=0,"",NORMSINV(1-(Q68-0.5)/MAX(Modulus_Rank)))</f>
        <v/>
      </c>
    </row>
    <row r="69" customFormat="false" ht="12.75" hidden="false" customHeight="false" outlineLevel="0" collapsed="false">
      <c r="A69" s="1" t="n">
        <f aca="false">'Probability Plot'!B69</f>
        <v>0</v>
      </c>
      <c r="B69" s="0" t="str">
        <f aca="false">IF(A69=0,"",NORMDIST(A69,G$33,G$34,TRUE()))</f>
        <v/>
      </c>
      <c r="C69" s="0" t="str">
        <f aca="true">IF(A69=0,"",RANK(A69,SN_Num,1))</f>
        <v/>
      </c>
      <c r="D69" s="0" t="str">
        <f aca="true">IF(A69=0,"",NORMSINV(1-(C69-0.5)/MAX(SN_Rank)))</f>
        <v/>
      </c>
      <c r="O69" s="1" t="n">
        <f aca="false">'Probability Plot'!C69</f>
        <v>0</v>
      </c>
      <c r="P69" s="0" t="str">
        <f aca="false">IF(O69=0,"",NORMDIST(O69,K$33,K$34,TRUE()))</f>
        <v/>
      </c>
      <c r="Q69" s="0" t="str">
        <f aca="true">IF(O69=0,"",RANK(O69,Modulus_Num,1))</f>
        <v/>
      </c>
      <c r="R69" s="0" t="str">
        <f aca="true">IF(O69=0,"",NORMSINV(1-(Q69-0.5)/MAX(Modulus_Rank)))</f>
        <v/>
      </c>
    </row>
    <row r="70" customFormat="false" ht="12.75" hidden="false" customHeight="false" outlineLevel="0" collapsed="false">
      <c r="A70" s="1" t="n">
        <f aca="false">'Probability Plot'!B70</f>
        <v>0</v>
      </c>
      <c r="B70" s="0" t="str">
        <f aca="false">IF(A70=0,"",NORMDIST(A70,G$33,G$34,TRUE()))</f>
        <v/>
      </c>
      <c r="C70" s="0" t="str">
        <f aca="true">IF(A70=0,"",RANK(A70,SN_Num,1))</f>
        <v/>
      </c>
      <c r="D70" s="0" t="str">
        <f aca="true">IF(A70=0,"",NORMSINV(1-(C70-0.5)/MAX(SN_Rank)))</f>
        <v/>
      </c>
      <c r="O70" s="1" t="n">
        <f aca="false">'Probability Plot'!C70</f>
        <v>0</v>
      </c>
      <c r="P70" s="0" t="str">
        <f aca="false">IF(O70=0,"",NORMDIST(O70,K$33,K$34,TRUE()))</f>
        <v/>
      </c>
      <c r="Q70" s="0" t="str">
        <f aca="true">IF(O70=0,"",RANK(O70,Modulus_Num,1))</f>
        <v/>
      </c>
      <c r="R70" s="0" t="str">
        <f aca="true">IF(O70=0,"",NORMSINV(1-(Q70-0.5)/MAX(Modulus_Rank)))</f>
        <v/>
      </c>
    </row>
    <row r="71" customFormat="false" ht="12.75" hidden="false" customHeight="false" outlineLevel="0" collapsed="false">
      <c r="A71" s="1" t="n">
        <f aca="false">'Probability Plot'!B71</f>
        <v>0</v>
      </c>
      <c r="B71" s="0" t="str">
        <f aca="false">IF(A71=0,"",NORMDIST(A71,G$33,G$34,TRUE()))</f>
        <v/>
      </c>
      <c r="C71" s="0" t="str">
        <f aca="true">IF(A71=0,"",RANK(A71,SN_Num,1))</f>
        <v/>
      </c>
      <c r="D71" s="0" t="str">
        <f aca="true">IF(A71=0,"",NORMSINV(1-(C71-0.5)/MAX(SN_Rank)))</f>
        <v/>
      </c>
      <c r="O71" s="1" t="n">
        <f aca="false">'Probability Plot'!C71</f>
        <v>0</v>
      </c>
      <c r="P71" s="0" t="str">
        <f aca="false">IF(O71=0,"",NORMDIST(O71,K$33,K$34,TRUE()))</f>
        <v/>
      </c>
      <c r="Q71" s="0" t="str">
        <f aca="true">IF(O71=0,"",RANK(O71,Modulus_Num,1))</f>
        <v/>
      </c>
      <c r="R71" s="0" t="str">
        <f aca="true">IF(O71=0,"",NORMSINV(1-(Q71-0.5)/MAX(Modulus_Rank)))</f>
        <v/>
      </c>
    </row>
    <row r="72" customFormat="false" ht="12.75" hidden="false" customHeight="false" outlineLevel="0" collapsed="false">
      <c r="A72" s="1" t="n">
        <f aca="false">'Probability Plot'!B72</f>
        <v>0</v>
      </c>
      <c r="B72" s="0" t="str">
        <f aca="false">IF(A72=0,"",NORMDIST(A72,G$33,G$34,TRUE()))</f>
        <v/>
      </c>
      <c r="C72" s="0" t="str">
        <f aca="true">IF(A72=0,"",RANK(A72,SN_Num,1))</f>
        <v/>
      </c>
      <c r="D72" s="0" t="str">
        <f aca="true">IF(A72=0,"",NORMSINV(1-(C72-0.5)/MAX(SN_Rank)))</f>
        <v/>
      </c>
      <c r="O72" s="1" t="n">
        <f aca="false">'Probability Plot'!C72</f>
        <v>0</v>
      </c>
      <c r="P72" s="0" t="str">
        <f aca="false">IF(O72=0,"",NORMDIST(O72,K$33,K$34,TRUE()))</f>
        <v/>
      </c>
      <c r="Q72" s="0" t="str">
        <f aca="true">IF(O72=0,"",RANK(O72,Modulus_Num,1))</f>
        <v/>
      </c>
      <c r="R72" s="0" t="str">
        <f aca="true">IF(O72=0,"",NORMSINV(1-(Q72-0.5)/MAX(Modulus_Rank)))</f>
        <v/>
      </c>
    </row>
    <row r="73" customFormat="false" ht="12.75" hidden="false" customHeight="false" outlineLevel="0" collapsed="false">
      <c r="A73" s="1" t="n">
        <f aca="false">'Probability Plot'!B73</f>
        <v>0</v>
      </c>
      <c r="B73" s="0" t="str">
        <f aca="false">IF(A73=0,"",NORMDIST(A73,G$33,G$34,TRUE()))</f>
        <v/>
      </c>
      <c r="C73" s="0" t="str">
        <f aca="true">IF(A73=0,"",RANK(A73,SN_Num,1))</f>
        <v/>
      </c>
      <c r="D73" s="0" t="str">
        <f aca="true">IF(A73=0,"",NORMSINV(1-(C73-0.5)/MAX(SN_Rank)))</f>
        <v/>
      </c>
      <c r="O73" s="1" t="n">
        <f aca="false">'Probability Plot'!C73</f>
        <v>0</v>
      </c>
      <c r="P73" s="0" t="str">
        <f aca="false">IF(O73=0,"",NORMDIST(O73,K$33,K$34,TRUE()))</f>
        <v/>
      </c>
      <c r="Q73" s="0" t="str">
        <f aca="true">IF(O73=0,"",RANK(O73,Modulus_Num,1))</f>
        <v/>
      </c>
      <c r="R73" s="0" t="str">
        <f aca="true">IF(O73=0,"",NORMSINV(1-(Q73-0.5)/MAX(Modulus_Rank)))</f>
        <v/>
      </c>
    </row>
    <row r="74" customFormat="false" ht="12.75" hidden="false" customHeight="false" outlineLevel="0" collapsed="false">
      <c r="A74" s="1" t="n">
        <f aca="false">'Probability Plot'!B74</f>
        <v>0</v>
      </c>
      <c r="B74" s="0" t="str">
        <f aca="false">IF(A74=0,"",NORMDIST(A74,G$33,G$34,TRUE()))</f>
        <v/>
      </c>
      <c r="C74" s="0" t="str">
        <f aca="true">IF(A74=0,"",RANK(A74,SN_Num,1))</f>
        <v/>
      </c>
      <c r="D74" s="0" t="str">
        <f aca="true">IF(A74=0,"",NORMSINV(1-(C74-0.5)/MAX(SN_Rank)))</f>
        <v/>
      </c>
      <c r="O74" s="1" t="n">
        <f aca="false">'Probability Plot'!C74</f>
        <v>0</v>
      </c>
      <c r="P74" s="0" t="str">
        <f aca="false">IF(O74=0,"",NORMDIST(O74,K$33,K$34,TRUE()))</f>
        <v/>
      </c>
      <c r="Q74" s="0" t="str">
        <f aca="true">IF(O74=0,"",RANK(O74,Modulus_Num,1))</f>
        <v/>
      </c>
      <c r="R74" s="0" t="str">
        <f aca="true">IF(O74=0,"",NORMSINV(1-(Q74-0.5)/MAX(Modulus_Rank)))</f>
        <v/>
      </c>
    </row>
    <row r="75" customFormat="false" ht="12.75" hidden="false" customHeight="false" outlineLevel="0" collapsed="false">
      <c r="A75" s="1" t="n">
        <f aca="false">'Probability Plot'!B75</f>
        <v>0</v>
      </c>
      <c r="B75" s="0" t="str">
        <f aca="false">IF(A75=0,"",NORMDIST(A75,G$33,G$34,TRUE()))</f>
        <v/>
      </c>
      <c r="C75" s="0" t="str">
        <f aca="true">IF(A75=0,"",RANK(A75,SN_Num,1))</f>
        <v/>
      </c>
      <c r="D75" s="0" t="str">
        <f aca="true">IF(A75=0,"",NORMSINV(1-(C75-0.5)/MAX(SN_Rank)))</f>
        <v/>
      </c>
      <c r="O75" s="1" t="n">
        <f aca="false">'Probability Plot'!C75</f>
        <v>0</v>
      </c>
      <c r="P75" s="0" t="str">
        <f aca="false">IF(O75=0,"",NORMDIST(O75,K$33,K$34,TRUE()))</f>
        <v/>
      </c>
      <c r="Q75" s="0" t="str">
        <f aca="true">IF(O75=0,"",RANK(O75,Modulus_Num,1))</f>
        <v/>
      </c>
      <c r="R75" s="0" t="str">
        <f aca="true">IF(O75=0,"",NORMSINV(1-(Q75-0.5)/MAX(Modulus_Rank)))</f>
        <v/>
      </c>
    </row>
    <row r="76" customFormat="false" ht="12.75" hidden="false" customHeight="false" outlineLevel="0" collapsed="false">
      <c r="A76" s="1" t="n">
        <f aca="false">'Probability Plot'!B76</f>
        <v>0</v>
      </c>
      <c r="B76" s="0" t="str">
        <f aca="false">IF(A76=0,"",NORMDIST(A76,G$33,G$34,TRUE()))</f>
        <v/>
      </c>
      <c r="C76" s="0" t="str">
        <f aca="true">IF(A76=0,"",RANK(A76,SN_Num,1))</f>
        <v/>
      </c>
      <c r="D76" s="0" t="str">
        <f aca="true">IF(A76=0,"",NORMSINV(1-(C76-0.5)/MAX(SN_Rank)))</f>
        <v/>
      </c>
      <c r="O76" s="1" t="n">
        <f aca="false">'Probability Plot'!C76</f>
        <v>0</v>
      </c>
      <c r="P76" s="0" t="str">
        <f aca="false">IF(O76=0,"",NORMDIST(O76,K$33,K$34,TRUE()))</f>
        <v/>
      </c>
      <c r="Q76" s="0" t="str">
        <f aca="true">IF(O76=0,"",RANK(O76,Modulus_Num,1))</f>
        <v/>
      </c>
      <c r="R76" s="0" t="str">
        <f aca="true">IF(O76=0,"",NORMSINV(1-(Q76-0.5)/MAX(Modulus_Rank)))</f>
        <v/>
      </c>
    </row>
    <row r="77" customFormat="false" ht="12.75" hidden="false" customHeight="false" outlineLevel="0" collapsed="false">
      <c r="A77" s="1" t="n">
        <f aca="false">'Probability Plot'!B77</f>
        <v>0</v>
      </c>
      <c r="B77" s="0" t="str">
        <f aca="false">IF(A77=0,"",NORMDIST(A77,G$33,G$34,TRUE()))</f>
        <v/>
      </c>
      <c r="C77" s="0" t="str">
        <f aca="true">IF(A77=0,"",RANK(A77,SN_Num,1))</f>
        <v/>
      </c>
      <c r="D77" s="0" t="str">
        <f aca="true">IF(A77=0,"",NORMSINV(1-(C77-0.5)/MAX(SN_Rank)))</f>
        <v/>
      </c>
      <c r="O77" s="1" t="n">
        <f aca="false">'Probability Plot'!C77</f>
        <v>0</v>
      </c>
      <c r="P77" s="0" t="str">
        <f aca="false">IF(O77=0,"",NORMDIST(O77,K$33,K$34,TRUE()))</f>
        <v/>
      </c>
      <c r="Q77" s="0" t="str">
        <f aca="true">IF(O77=0,"",RANK(O77,Modulus_Num,1))</f>
        <v/>
      </c>
      <c r="R77" s="0" t="str">
        <f aca="true">IF(O77=0,"",NORMSINV(1-(Q77-0.5)/MAX(Modulus_Rank)))</f>
        <v/>
      </c>
    </row>
    <row r="78" customFormat="false" ht="12.75" hidden="false" customHeight="false" outlineLevel="0" collapsed="false">
      <c r="A78" s="1" t="n">
        <f aca="false">'Probability Plot'!B78</f>
        <v>0</v>
      </c>
      <c r="B78" s="0" t="str">
        <f aca="false">IF(A78=0,"",NORMDIST(A78,G$33,G$34,TRUE()))</f>
        <v/>
      </c>
      <c r="C78" s="0" t="str">
        <f aca="true">IF(A78=0,"",RANK(A78,SN_Num,1))</f>
        <v/>
      </c>
      <c r="D78" s="0" t="str">
        <f aca="true">IF(A78=0,"",NORMSINV(1-(C78-0.5)/MAX(SN_Rank)))</f>
        <v/>
      </c>
      <c r="O78" s="1" t="n">
        <f aca="false">'Probability Plot'!C78</f>
        <v>0</v>
      </c>
      <c r="P78" s="0" t="str">
        <f aca="false">IF(O78=0,"",NORMDIST(O78,K$33,K$34,TRUE()))</f>
        <v/>
      </c>
      <c r="Q78" s="0" t="str">
        <f aca="true">IF(O78=0,"",RANK(O78,Modulus_Num,1))</f>
        <v/>
      </c>
      <c r="R78" s="0" t="str">
        <f aca="true">IF(O78=0,"",NORMSINV(1-(Q78-0.5)/MAX(Modulus_Rank)))</f>
        <v/>
      </c>
    </row>
    <row r="79" customFormat="false" ht="12.75" hidden="false" customHeight="false" outlineLevel="0" collapsed="false">
      <c r="A79" s="1" t="n">
        <f aca="false">'Probability Plot'!B79</f>
        <v>0</v>
      </c>
      <c r="B79" s="0" t="str">
        <f aca="false">IF(A79=0,"",NORMDIST(A79,G$33,G$34,TRUE()))</f>
        <v/>
      </c>
      <c r="C79" s="0" t="str">
        <f aca="true">IF(A79=0,"",RANK(A79,SN_Num,1))</f>
        <v/>
      </c>
      <c r="D79" s="0" t="str">
        <f aca="true">IF(A79=0,"",NORMSINV(1-(C79-0.5)/MAX(SN_Rank)))</f>
        <v/>
      </c>
      <c r="O79" s="1" t="n">
        <f aca="false">'Probability Plot'!C79</f>
        <v>0</v>
      </c>
      <c r="P79" s="0" t="str">
        <f aca="false">IF(O79=0,"",NORMDIST(O79,K$33,K$34,TRUE()))</f>
        <v/>
      </c>
      <c r="Q79" s="0" t="str">
        <f aca="true">IF(O79=0,"",RANK(O79,Modulus_Num,1))</f>
        <v/>
      </c>
      <c r="R79" s="0" t="str">
        <f aca="true">IF(O79=0,"",NORMSINV(1-(Q79-0.5)/MAX(Modulus_Rank)))</f>
        <v/>
      </c>
    </row>
    <row r="80" customFormat="false" ht="12.75" hidden="false" customHeight="false" outlineLevel="0" collapsed="false">
      <c r="A80" s="1" t="n">
        <f aca="false">'Probability Plot'!B80</f>
        <v>0</v>
      </c>
      <c r="B80" s="0" t="str">
        <f aca="false">IF(A80=0,"",NORMDIST(A80,G$33,G$34,TRUE()))</f>
        <v/>
      </c>
      <c r="C80" s="0" t="str">
        <f aca="true">IF(A80=0,"",RANK(A80,SN_Num,1))</f>
        <v/>
      </c>
      <c r="D80" s="0" t="str">
        <f aca="true">IF(A80=0,"",NORMSINV(1-(C80-0.5)/MAX(SN_Rank)))</f>
        <v/>
      </c>
      <c r="O80" s="1" t="n">
        <f aca="false">'Probability Plot'!C80</f>
        <v>0</v>
      </c>
      <c r="P80" s="0" t="str">
        <f aca="false">IF(O80=0,"",NORMDIST(O80,K$33,K$34,TRUE()))</f>
        <v/>
      </c>
      <c r="Q80" s="0" t="str">
        <f aca="true">IF(O80=0,"",RANK(O80,Modulus_Num,1))</f>
        <v/>
      </c>
      <c r="R80" s="0" t="str">
        <f aca="true">IF(O80=0,"",NORMSINV(1-(Q80-0.5)/MAX(Modulus_Rank)))</f>
        <v/>
      </c>
    </row>
    <row r="81" customFormat="false" ht="12.75" hidden="false" customHeight="false" outlineLevel="0" collapsed="false">
      <c r="A81" s="1" t="n">
        <f aca="false">'Probability Plot'!B81</f>
        <v>0</v>
      </c>
      <c r="B81" s="0" t="str">
        <f aca="false">IF(A81=0,"",NORMDIST(A81,G$33,G$34,TRUE()))</f>
        <v/>
      </c>
      <c r="C81" s="0" t="str">
        <f aca="true">IF(A81=0,"",RANK(A81,SN_Num,1))</f>
        <v/>
      </c>
      <c r="D81" s="0" t="str">
        <f aca="true">IF(A81=0,"",NORMSINV(1-(C81-0.5)/MAX(SN_Rank)))</f>
        <v/>
      </c>
      <c r="O81" s="1" t="n">
        <f aca="false">'Probability Plot'!C81</f>
        <v>0</v>
      </c>
      <c r="P81" s="0" t="str">
        <f aca="false">IF(O81=0,"",NORMDIST(O81,K$33,K$34,TRUE()))</f>
        <v/>
      </c>
      <c r="Q81" s="0" t="str">
        <f aca="true">IF(O81=0,"",RANK(O81,Modulus_Num,1))</f>
        <v/>
      </c>
      <c r="R81" s="0" t="str">
        <f aca="true">IF(O81=0,"",NORMSINV(1-(Q81-0.5)/MAX(Modulus_Rank)))</f>
        <v/>
      </c>
    </row>
    <row r="82" customFormat="false" ht="12.75" hidden="false" customHeight="false" outlineLevel="0" collapsed="false">
      <c r="A82" s="1" t="n">
        <f aca="false">'Probability Plot'!B82</f>
        <v>0</v>
      </c>
      <c r="B82" s="0" t="str">
        <f aca="false">IF(A82=0,"",NORMDIST(A82,G$33,G$34,TRUE()))</f>
        <v/>
      </c>
      <c r="C82" s="0" t="str">
        <f aca="true">IF(A82=0,"",RANK(A82,SN_Num,1))</f>
        <v/>
      </c>
      <c r="D82" s="0" t="str">
        <f aca="true">IF(A82=0,"",NORMSINV(1-(C82-0.5)/MAX(SN_Rank)))</f>
        <v/>
      </c>
      <c r="O82" s="1" t="n">
        <f aca="false">'Probability Plot'!C82</f>
        <v>0</v>
      </c>
      <c r="P82" s="0" t="str">
        <f aca="false">IF(O82=0,"",NORMDIST(O82,K$33,K$34,TRUE()))</f>
        <v/>
      </c>
      <c r="Q82" s="0" t="str">
        <f aca="true">IF(O82=0,"",RANK(O82,Modulus_Num,1))</f>
        <v/>
      </c>
      <c r="R82" s="0" t="str">
        <f aca="true">IF(O82=0,"",NORMSINV(1-(Q82-0.5)/MAX(Modulus_Rank)))</f>
        <v/>
      </c>
    </row>
    <row r="83" customFormat="false" ht="12.75" hidden="false" customHeight="false" outlineLevel="0" collapsed="false">
      <c r="A83" s="1" t="n">
        <f aca="false">'Probability Plot'!B83</f>
        <v>0</v>
      </c>
      <c r="B83" s="0" t="str">
        <f aca="false">IF(A83=0,"",NORMDIST(A83,G$33,G$34,TRUE()))</f>
        <v/>
      </c>
      <c r="C83" s="0" t="str">
        <f aca="true">IF(A83=0,"",RANK(A83,SN_Num,1))</f>
        <v/>
      </c>
      <c r="D83" s="0" t="str">
        <f aca="true">IF(A83=0,"",NORMSINV(1-(C83-0.5)/MAX(SN_Rank)))</f>
        <v/>
      </c>
      <c r="O83" s="1" t="n">
        <f aca="false">'Probability Plot'!C83</f>
        <v>0</v>
      </c>
      <c r="P83" s="0" t="str">
        <f aca="false">IF(O83=0,"",NORMDIST(O83,K$33,K$34,TRUE()))</f>
        <v/>
      </c>
      <c r="Q83" s="0" t="str">
        <f aca="true">IF(O83=0,"",RANK(O83,Modulus_Num,1))</f>
        <v/>
      </c>
      <c r="R83" s="0" t="str">
        <f aca="true">IF(O83=0,"",NORMSINV(1-(Q83-0.5)/MAX(Modulus_Rank)))</f>
        <v/>
      </c>
    </row>
    <row r="84" customFormat="false" ht="12.75" hidden="false" customHeight="false" outlineLevel="0" collapsed="false">
      <c r="A84" s="1" t="n">
        <f aca="false">'Probability Plot'!B84</f>
        <v>0</v>
      </c>
      <c r="B84" s="0" t="str">
        <f aca="false">IF(A84=0,"",NORMDIST(A84,G$33,G$34,TRUE()))</f>
        <v/>
      </c>
      <c r="C84" s="0" t="str">
        <f aca="true">IF(A84=0,"",RANK(A84,SN_Num,1))</f>
        <v/>
      </c>
      <c r="D84" s="0" t="str">
        <f aca="true">IF(A84=0,"",NORMSINV(1-(C84-0.5)/MAX(SN_Rank)))</f>
        <v/>
      </c>
      <c r="O84" s="1" t="n">
        <f aca="false">'Probability Plot'!C84</f>
        <v>0</v>
      </c>
      <c r="P84" s="0" t="str">
        <f aca="false">IF(O84=0,"",NORMDIST(O84,K$33,K$34,TRUE()))</f>
        <v/>
      </c>
      <c r="Q84" s="0" t="str">
        <f aca="true">IF(O84=0,"",RANK(O84,Modulus_Num,1))</f>
        <v/>
      </c>
      <c r="R84" s="0" t="str">
        <f aca="true">IF(O84=0,"",NORMSINV(1-(Q84-0.5)/MAX(Modulus_Rank)))</f>
        <v/>
      </c>
    </row>
    <row r="85" customFormat="false" ht="12.75" hidden="false" customHeight="false" outlineLevel="0" collapsed="false">
      <c r="A85" s="1" t="n">
        <f aca="false">'Probability Plot'!B85</f>
        <v>0</v>
      </c>
      <c r="B85" s="0" t="str">
        <f aca="false">IF(A85=0,"",NORMDIST(A85,G$33,G$34,TRUE()))</f>
        <v/>
      </c>
      <c r="C85" s="0" t="str">
        <f aca="true">IF(A85=0,"",RANK(A85,SN_Num,1))</f>
        <v/>
      </c>
      <c r="D85" s="0" t="str">
        <f aca="true">IF(A85=0,"",NORMSINV(1-(C85-0.5)/MAX(SN_Rank)))</f>
        <v/>
      </c>
      <c r="O85" s="1" t="n">
        <f aca="false">'Probability Plot'!C85</f>
        <v>0</v>
      </c>
      <c r="P85" s="0" t="str">
        <f aca="false">IF(O85=0,"",NORMDIST(O85,K$33,K$34,TRUE()))</f>
        <v/>
      </c>
      <c r="Q85" s="0" t="str">
        <f aca="true">IF(O85=0,"",RANK(O85,Modulus_Num,1))</f>
        <v/>
      </c>
      <c r="R85" s="0" t="str">
        <f aca="true">IF(O85=0,"",NORMSINV(1-(Q85-0.5)/MAX(Modulus_Rank)))</f>
        <v/>
      </c>
    </row>
    <row r="86" customFormat="false" ht="12.75" hidden="false" customHeight="false" outlineLevel="0" collapsed="false">
      <c r="A86" s="1" t="n">
        <f aca="false">'Probability Plot'!B86</f>
        <v>0</v>
      </c>
      <c r="B86" s="0" t="str">
        <f aca="false">IF(A86=0,"",NORMDIST(A86,G$33,G$34,TRUE()))</f>
        <v/>
      </c>
      <c r="C86" s="0" t="str">
        <f aca="true">IF(A86=0,"",RANK(A86,SN_Num,1))</f>
        <v/>
      </c>
      <c r="D86" s="0" t="str">
        <f aca="true">IF(A86=0,"",NORMSINV(1-(C86-0.5)/MAX(SN_Rank)))</f>
        <v/>
      </c>
      <c r="O86" s="1" t="n">
        <f aca="false">'Probability Plot'!C86</f>
        <v>0</v>
      </c>
      <c r="P86" s="0" t="str">
        <f aca="false">IF(O86=0,"",NORMDIST(O86,K$33,K$34,TRUE()))</f>
        <v/>
      </c>
      <c r="Q86" s="0" t="str">
        <f aca="true">IF(O86=0,"",RANK(O86,Modulus_Num,1))</f>
        <v/>
      </c>
      <c r="R86" s="0" t="str">
        <f aca="true">IF(O86=0,"",NORMSINV(1-(Q86-0.5)/MAX(Modulus_Rank)))</f>
        <v/>
      </c>
    </row>
    <row r="87" customFormat="false" ht="12.75" hidden="false" customHeight="false" outlineLevel="0" collapsed="false">
      <c r="A87" s="1" t="n">
        <f aca="false">'Probability Plot'!B87</f>
        <v>0</v>
      </c>
      <c r="B87" s="0" t="str">
        <f aca="false">IF(A87=0,"",NORMDIST(A87,G$33,G$34,TRUE()))</f>
        <v/>
      </c>
      <c r="C87" s="0" t="str">
        <f aca="true">IF(A87=0,"",RANK(A87,SN_Num,1))</f>
        <v/>
      </c>
      <c r="D87" s="0" t="str">
        <f aca="true">IF(A87=0,"",NORMSINV(1-(C87-0.5)/MAX(SN_Rank)))</f>
        <v/>
      </c>
      <c r="O87" s="1" t="n">
        <f aca="false">'Probability Plot'!C87</f>
        <v>0</v>
      </c>
      <c r="P87" s="0" t="str">
        <f aca="false">IF(O87=0,"",NORMDIST(O87,K$33,K$34,TRUE()))</f>
        <v/>
      </c>
      <c r="Q87" s="0" t="str">
        <f aca="true">IF(O87=0,"",RANK(O87,Modulus_Num,1))</f>
        <v/>
      </c>
      <c r="R87" s="0" t="str">
        <f aca="true">IF(O87=0,"",NORMSINV(1-(Q87-0.5)/MAX(Modulus_Rank)))</f>
        <v/>
      </c>
    </row>
    <row r="88" customFormat="false" ht="12.75" hidden="false" customHeight="false" outlineLevel="0" collapsed="false">
      <c r="A88" s="1" t="n">
        <f aca="false">'Probability Plot'!B88</f>
        <v>0</v>
      </c>
      <c r="B88" s="0" t="str">
        <f aca="false">IF(A88=0,"",NORMDIST(A88,G$33,G$34,TRUE()))</f>
        <v/>
      </c>
      <c r="C88" s="0" t="str">
        <f aca="true">IF(A88=0,"",RANK(A88,SN_Num,1))</f>
        <v/>
      </c>
      <c r="D88" s="0" t="str">
        <f aca="true">IF(A88=0,"",NORMSINV(1-(C88-0.5)/MAX(SN_Rank)))</f>
        <v/>
      </c>
      <c r="O88" s="1" t="n">
        <f aca="false">'Probability Plot'!C88</f>
        <v>0</v>
      </c>
      <c r="P88" s="0" t="str">
        <f aca="false">IF(O88=0,"",NORMDIST(O88,K$33,K$34,TRUE()))</f>
        <v/>
      </c>
      <c r="Q88" s="0" t="str">
        <f aca="true">IF(O88=0,"",RANK(O88,Modulus_Num,1))</f>
        <v/>
      </c>
      <c r="R88" s="0" t="str">
        <f aca="true">IF(O88=0,"",NORMSINV(1-(Q88-0.5)/MAX(Modulus_Rank)))</f>
        <v/>
      </c>
    </row>
    <row r="89" customFormat="false" ht="12.75" hidden="false" customHeight="false" outlineLevel="0" collapsed="false">
      <c r="A89" s="1" t="n">
        <f aca="false">'Probability Plot'!B89</f>
        <v>0</v>
      </c>
      <c r="B89" s="0" t="str">
        <f aca="false">IF(A89=0,"",NORMDIST(A89,G$33,G$34,TRUE()))</f>
        <v/>
      </c>
      <c r="C89" s="0" t="str">
        <f aca="true">IF(A89=0,"",RANK(A89,SN_Num,1))</f>
        <v/>
      </c>
      <c r="D89" s="0" t="str">
        <f aca="true">IF(A89=0,"",NORMSINV(1-(C89-0.5)/MAX(SN_Rank)))</f>
        <v/>
      </c>
      <c r="O89" s="1" t="n">
        <f aca="false">'Probability Plot'!C89</f>
        <v>0</v>
      </c>
      <c r="P89" s="0" t="str">
        <f aca="false">IF(O89=0,"",NORMDIST(O89,K$33,K$34,TRUE()))</f>
        <v/>
      </c>
      <c r="Q89" s="0" t="str">
        <f aca="true">IF(O89=0,"",RANK(O89,Modulus_Num,1))</f>
        <v/>
      </c>
      <c r="R89" s="0" t="str">
        <f aca="true">IF(O89=0,"",NORMSINV(1-(Q89-0.5)/MAX(Modulus_Rank)))</f>
        <v/>
      </c>
    </row>
    <row r="90" customFormat="false" ht="12.75" hidden="false" customHeight="false" outlineLevel="0" collapsed="false">
      <c r="A90" s="1" t="n">
        <f aca="false">'Probability Plot'!B90</f>
        <v>0</v>
      </c>
      <c r="B90" s="0" t="str">
        <f aca="false">IF(A90=0,"",NORMDIST(A90,G$33,G$34,TRUE()))</f>
        <v/>
      </c>
      <c r="C90" s="0" t="str">
        <f aca="true">IF(A90=0,"",RANK(A90,SN_Num,1))</f>
        <v/>
      </c>
      <c r="D90" s="0" t="str">
        <f aca="true">IF(A90=0,"",NORMSINV(1-(C90-0.5)/MAX(SN_Rank)))</f>
        <v/>
      </c>
      <c r="O90" s="1" t="n">
        <f aca="false">'Probability Plot'!C90</f>
        <v>0</v>
      </c>
      <c r="P90" s="0" t="str">
        <f aca="false">IF(O90=0,"",NORMDIST(O90,K$33,K$34,TRUE()))</f>
        <v/>
      </c>
      <c r="Q90" s="0" t="str">
        <f aca="true">IF(O90=0,"",RANK(O90,Modulus_Num,1))</f>
        <v/>
      </c>
      <c r="R90" s="0" t="str">
        <f aca="true">IF(O90=0,"",NORMSINV(1-(Q90-0.5)/MAX(Modulus_Rank)))</f>
        <v/>
      </c>
    </row>
    <row r="91" customFormat="false" ht="12.75" hidden="false" customHeight="false" outlineLevel="0" collapsed="false">
      <c r="A91" s="1" t="n">
        <f aca="false">'Probability Plot'!B91</f>
        <v>0</v>
      </c>
      <c r="B91" s="0" t="str">
        <f aca="false">IF(A91=0,"",NORMDIST(A91,G$33,G$34,TRUE()))</f>
        <v/>
      </c>
      <c r="C91" s="0" t="str">
        <f aca="true">IF(A91=0,"",RANK(A91,SN_Num,1))</f>
        <v/>
      </c>
      <c r="D91" s="0" t="str">
        <f aca="true">IF(A91=0,"",NORMSINV(1-(C91-0.5)/MAX(SN_Rank)))</f>
        <v/>
      </c>
      <c r="O91" s="1" t="n">
        <f aca="false">'Probability Plot'!C91</f>
        <v>0</v>
      </c>
      <c r="P91" s="0" t="str">
        <f aca="false">IF(O91=0,"",NORMDIST(O91,K$33,K$34,TRUE()))</f>
        <v/>
      </c>
      <c r="Q91" s="0" t="str">
        <f aca="true">IF(O91=0,"",RANK(O91,Modulus_Num,1))</f>
        <v/>
      </c>
      <c r="R91" s="0" t="str">
        <f aca="true">IF(O91=0,"",NORMSINV(1-(Q91-0.5)/MAX(Modulus_Rank)))</f>
        <v/>
      </c>
    </row>
    <row r="92" customFormat="false" ht="12.75" hidden="false" customHeight="false" outlineLevel="0" collapsed="false">
      <c r="A92" s="1" t="n">
        <f aca="false">'Probability Plot'!B92</f>
        <v>0</v>
      </c>
      <c r="B92" s="0" t="str">
        <f aca="false">IF(A92=0,"",NORMDIST(A92,G$33,G$34,TRUE()))</f>
        <v/>
      </c>
      <c r="C92" s="0" t="str">
        <f aca="true">IF(A92=0,"",RANK(A92,SN_Num,1))</f>
        <v/>
      </c>
      <c r="D92" s="0" t="str">
        <f aca="true">IF(A92=0,"",NORMSINV(1-(C92-0.5)/MAX(SN_Rank)))</f>
        <v/>
      </c>
      <c r="O92" s="1" t="n">
        <f aca="false">'Probability Plot'!C92</f>
        <v>0</v>
      </c>
      <c r="P92" s="0" t="str">
        <f aca="false">IF(O92=0,"",NORMDIST(O92,K$33,K$34,TRUE()))</f>
        <v/>
      </c>
      <c r="Q92" s="0" t="str">
        <f aca="true">IF(O92=0,"",RANK(O92,Modulus_Num,1))</f>
        <v/>
      </c>
      <c r="R92" s="0" t="str">
        <f aca="true">IF(O92=0,"",NORMSINV(1-(Q92-0.5)/MAX(Modulus_Rank)))</f>
        <v/>
      </c>
    </row>
    <row r="93" customFormat="false" ht="12.75" hidden="false" customHeight="false" outlineLevel="0" collapsed="false">
      <c r="A93" s="1" t="n">
        <f aca="false">'Probability Plot'!B93</f>
        <v>0</v>
      </c>
      <c r="B93" s="0" t="str">
        <f aca="false">IF(A93=0,"",NORMDIST(A93,G$33,G$34,TRUE()))</f>
        <v/>
      </c>
      <c r="C93" s="0" t="str">
        <f aca="true">IF(A93=0,"",RANK(A93,SN_Num,1))</f>
        <v/>
      </c>
      <c r="D93" s="0" t="str">
        <f aca="true">IF(A93=0,"",NORMSINV(1-(C93-0.5)/MAX(SN_Rank)))</f>
        <v/>
      </c>
      <c r="O93" s="1" t="n">
        <f aca="false">'Probability Plot'!C93</f>
        <v>0</v>
      </c>
      <c r="P93" s="0" t="str">
        <f aca="false">IF(O93=0,"",NORMDIST(O93,K$33,K$34,TRUE()))</f>
        <v/>
      </c>
      <c r="Q93" s="0" t="str">
        <f aca="true">IF(O93=0,"",RANK(O93,Modulus_Num,1))</f>
        <v/>
      </c>
      <c r="R93" s="0" t="str">
        <f aca="true">IF(O93=0,"",NORMSINV(1-(Q93-0.5)/MAX(Modulus_Rank)))</f>
        <v/>
      </c>
    </row>
    <row r="94" customFormat="false" ht="12.75" hidden="false" customHeight="false" outlineLevel="0" collapsed="false">
      <c r="A94" s="1" t="n">
        <f aca="false">'Probability Plot'!B94</f>
        <v>0</v>
      </c>
      <c r="B94" s="0" t="str">
        <f aca="false">IF(A94=0,"",NORMDIST(A94,G$33,G$34,TRUE()))</f>
        <v/>
      </c>
      <c r="C94" s="0" t="str">
        <f aca="true">IF(A94=0,"",RANK(A94,SN_Num,1))</f>
        <v/>
      </c>
      <c r="D94" s="0" t="str">
        <f aca="true">IF(A94=0,"",NORMSINV(1-(C94-0.5)/MAX(SN_Rank)))</f>
        <v/>
      </c>
      <c r="O94" s="1" t="n">
        <f aca="false">'Probability Plot'!C94</f>
        <v>0</v>
      </c>
      <c r="P94" s="0" t="str">
        <f aca="false">IF(O94=0,"",NORMDIST(O94,K$33,K$34,TRUE()))</f>
        <v/>
      </c>
      <c r="Q94" s="0" t="str">
        <f aca="true">IF(O94=0,"",RANK(O94,Modulus_Num,1))</f>
        <v/>
      </c>
      <c r="R94" s="0" t="str">
        <f aca="true">IF(O94=0,"",NORMSINV(1-(Q94-0.5)/MAX(Modulus_Rank)))</f>
        <v/>
      </c>
    </row>
    <row r="95" customFormat="false" ht="12.75" hidden="false" customHeight="false" outlineLevel="0" collapsed="false">
      <c r="A95" s="1" t="n">
        <f aca="false">'Probability Plot'!B95</f>
        <v>0</v>
      </c>
      <c r="B95" s="0" t="str">
        <f aca="false">IF(A95=0,"",NORMDIST(A95,G$33,G$34,TRUE()))</f>
        <v/>
      </c>
      <c r="C95" s="0" t="str">
        <f aca="true">IF(A95=0,"",RANK(A95,SN_Num,1))</f>
        <v/>
      </c>
      <c r="D95" s="0" t="str">
        <f aca="true">IF(A95=0,"",NORMSINV(1-(C95-0.5)/MAX(SN_Rank)))</f>
        <v/>
      </c>
      <c r="O95" s="1" t="n">
        <f aca="false">'Probability Plot'!C95</f>
        <v>0</v>
      </c>
      <c r="P95" s="0" t="str">
        <f aca="false">IF(O95=0,"",NORMDIST(O95,K$33,K$34,TRUE()))</f>
        <v/>
      </c>
      <c r="Q95" s="0" t="str">
        <f aca="true">IF(O95=0,"",RANK(O95,Modulus_Num,1))</f>
        <v/>
      </c>
      <c r="R95" s="0" t="str">
        <f aca="true">IF(O95=0,"",NORMSINV(1-(Q95-0.5)/MAX(Modulus_Rank)))</f>
        <v/>
      </c>
    </row>
    <row r="96" customFormat="false" ht="12.75" hidden="false" customHeight="false" outlineLevel="0" collapsed="false">
      <c r="A96" s="1" t="n">
        <f aca="false">'Probability Plot'!B96</f>
        <v>0</v>
      </c>
      <c r="B96" s="0" t="str">
        <f aca="false">IF(A96=0,"",NORMDIST(A96,G$33,G$34,TRUE()))</f>
        <v/>
      </c>
      <c r="C96" s="0" t="str">
        <f aca="true">IF(A96=0,"",RANK(A96,SN_Num,1))</f>
        <v/>
      </c>
      <c r="D96" s="0" t="str">
        <f aca="true">IF(A96=0,"",NORMSINV(1-(C96-0.5)/MAX(SN_Rank)))</f>
        <v/>
      </c>
      <c r="O96" s="1" t="n">
        <f aca="false">'Probability Plot'!C96</f>
        <v>0</v>
      </c>
      <c r="P96" s="0" t="str">
        <f aca="false">IF(O96=0,"",NORMDIST(O96,K$33,K$34,TRUE()))</f>
        <v/>
      </c>
      <c r="Q96" s="0" t="str">
        <f aca="true">IF(O96=0,"",RANK(O96,Modulus_Num,1))</f>
        <v/>
      </c>
      <c r="R96" s="0" t="str">
        <f aca="true">IF(O96=0,"",NORMSINV(1-(Q96-0.5)/MAX(Modulus_Rank)))</f>
        <v/>
      </c>
    </row>
    <row r="97" customFormat="false" ht="12.75" hidden="false" customHeight="false" outlineLevel="0" collapsed="false">
      <c r="A97" s="1" t="n">
        <f aca="false">'Probability Plot'!B97</f>
        <v>0</v>
      </c>
      <c r="B97" s="0" t="str">
        <f aca="false">IF(A97=0,"",NORMDIST(A97,G$33,G$34,TRUE()))</f>
        <v/>
      </c>
      <c r="C97" s="0" t="str">
        <f aca="true">IF(A97=0,"",RANK(A97,SN_Num,1))</f>
        <v/>
      </c>
      <c r="D97" s="0" t="str">
        <f aca="true">IF(A97=0,"",NORMSINV(1-(C97-0.5)/MAX(SN_Rank)))</f>
        <v/>
      </c>
      <c r="O97" s="1" t="n">
        <f aca="false">'Probability Plot'!C97</f>
        <v>0</v>
      </c>
      <c r="P97" s="0" t="str">
        <f aca="false">IF(O97=0,"",NORMDIST(O97,K$33,K$34,TRUE()))</f>
        <v/>
      </c>
      <c r="Q97" s="0" t="str">
        <f aca="true">IF(O97=0,"",RANK(O97,Modulus_Num,1))</f>
        <v/>
      </c>
      <c r="R97" s="0" t="str">
        <f aca="true">IF(O97=0,"",NORMSINV(1-(Q97-0.5)/MAX(Modulus_Rank)))</f>
        <v/>
      </c>
    </row>
    <row r="98" customFormat="false" ht="12.75" hidden="false" customHeight="false" outlineLevel="0" collapsed="false">
      <c r="A98" s="1" t="n">
        <f aca="false">'Probability Plot'!B98</f>
        <v>0</v>
      </c>
      <c r="B98" s="0" t="str">
        <f aca="false">IF(A98=0,"",NORMDIST(A98,G$33,G$34,TRUE()))</f>
        <v/>
      </c>
      <c r="C98" s="0" t="str">
        <f aca="true">IF(A98=0,"",RANK(A98,SN_Num,1))</f>
        <v/>
      </c>
      <c r="D98" s="0" t="str">
        <f aca="true">IF(A98=0,"",NORMSINV(1-(C98-0.5)/MAX(SN_Rank)))</f>
        <v/>
      </c>
      <c r="O98" s="1" t="n">
        <f aca="false">'Probability Plot'!C98</f>
        <v>0</v>
      </c>
      <c r="P98" s="0" t="str">
        <f aca="false">IF(O98=0,"",NORMDIST(O98,K$33,K$34,TRUE()))</f>
        <v/>
      </c>
      <c r="Q98" s="0" t="str">
        <f aca="true">IF(O98=0,"",RANK(O98,Modulus_Num,1))</f>
        <v/>
      </c>
      <c r="R98" s="0" t="str">
        <f aca="true">IF(O98=0,"",NORMSINV(1-(Q98-0.5)/MAX(Modulus_Rank)))</f>
        <v/>
      </c>
    </row>
    <row r="99" customFormat="false" ht="12.75" hidden="false" customHeight="false" outlineLevel="0" collapsed="false">
      <c r="A99" s="1" t="n">
        <f aca="false">'Probability Plot'!B99</f>
        <v>0</v>
      </c>
      <c r="B99" s="0" t="str">
        <f aca="false">IF(A99=0,"",NORMDIST(A99,G$33,G$34,TRUE()))</f>
        <v/>
      </c>
      <c r="C99" s="0" t="str">
        <f aca="true">IF(A99=0,"",RANK(A99,SN_Num,1))</f>
        <v/>
      </c>
      <c r="D99" s="0" t="str">
        <f aca="true">IF(A99=0,"",NORMSINV(1-(C99-0.5)/MAX(SN_Rank)))</f>
        <v/>
      </c>
      <c r="O99" s="1" t="n">
        <f aca="false">'Probability Plot'!C99</f>
        <v>0</v>
      </c>
      <c r="P99" s="0" t="str">
        <f aca="false">IF(O99=0,"",NORMDIST(O99,K$33,K$34,TRUE()))</f>
        <v/>
      </c>
      <c r="Q99" s="0" t="str">
        <f aca="true">IF(O99=0,"",RANK(O99,Modulus_Num,1))</f>
        <v/>
      </c>
      <c r="R99" s="0" t="str">
        <f aca="true">IF(O99=0,"",NORMSINV(1-(Q99-0.5)/MAX(Modulus_Rank)))</f>
        <v/>
      </c>
    </row>
    <row r="100" customFormat="false" ht="12.75" hidden="false" customHeight="false" outlineLevel="0" collapsed="false">
      <c r="A100" s="1" t="n">
        <f aca="false">'Probability Plot'!B100</f>
        <v>0</v>
      </c>
      <c r="B100" s="0" t="str">
        <f aca="false">IF(A100=0,"",NORMDIST(A100,G$33,G$34,TRUE()))</f>
        <v/>
      </c>
      <c r="C100" s="0" t="str">
        <f aca="true">IF(A100=0,"",RANK(A100,SN_Num,1))</f>
        <v/>
      </c>
      <c r="D100" s="0" t="str">
        <f aca="true">IF(A100=0,"",NORMSINV(1-(C100-0.5)/MAX(SN_Rank)))</f>
        <v/>
      </c>
      <c r="O100" s="1" t="n">
        <f aca="false">'Probability Plot'!C100</f>
        <v>0</v>
      </c>
      <c r="P100" s="0" t="str">
        <f aca="false">IF(O100=0,"",NORMDIST(O100,K$33,K$34,TRUE()))</f>
        <v/>
      </c>
      <c r="Q100" s="0" t="str">
        <f aca="true">IF(O100=0,"",RANK(O100,Modulus_Num,1))</f>
        <v/>
      </c>
      <c r="R100" s="0" t="str">
        <f aca="true">IF(O100=0,"",NORMSINV(1-(Q100-0.5)/MAX(Modulus_Rank)))</f>
        <v/>
      </c>
    </row>
    <row r="101" customFormat="false" ht="12.75" hidden="false" customHeight="false" outlineLevel="0" collapsed="false">
      <c r="A101" s="1" t="n">
        <f aca="false">'Probability Plot'!B101</f>
        <v>0</v>
      </c>
      <c r="B101" s="0" t="str">
        <f aca="false">IF(A101=0,"",NORMDIST(A101,G$33,G$34,TRUE()))</f>
        <v/>
      </c>
      <c r="C101" s="0" t="str">
        <f aca="true">IF(A101=0,"",RANK(A101,SN_Num,1))</f>
        <v/>
      </c>
      <c r="D101" s="0" t="str">
        <f aca="true">IF(A101=0,"",NORMSINV(1-(C101-0.5)/MAX(SN_Rank)))</f>
        <v/>
      </c>
      <c r="O101" s="1" t="n">
        <f aca="false">'Probability Plot'!C101</f>
        <v>0</v>
      </c>
      <c r="P101" s="0" t="str">
        <f aca="false">IF(O101=0,"",NORMDIST(O101,K$33,K$34,TRUE()))</f>
        <v/>
      </c>
      <c r="Q101" s="0" t="str">
        <f aca="true">IF(O101=0,"",RANK(O101,Modulus_Num,1))</f>
        <v/>
      </c>
      <c r="R101" s="0" t="str">
        <f aca="true">IF(O101=0,"",NORMSINV(1-(Q101-0.5)/MAX(Modulus_Rank)))</f>
        <v/>
      </c>
    </row>
    <row r="102" customFormat="false" ht="12.75" hidden="false" customHeight="false" outlineLevel="0" collapsed="false">
      <c r="A102" s="1" t="n">
        <f aca="false">'Probability Plot'!B102</f>
        <v>0</v>
      </c>
      <c r="B102" s="0" t="str">
        <f aca="false">IF(A102=0,"",NORMDIST(A102,G$33,G$34,TRUE()))</f>
        <v/>
      </c>
      <c r="C102" s="0" t="str">
        <f aca="true">IF(A102=0,"",RANK(A102,SN_Num,1))</f>
        <v/>
      </c>
      <c r="D102" s="0" t="str">
        <f aca="true">IF(A102=0,"",NORMSINV(1-(C102-0.5)/MAX(SN_Rank)))</f>
        <v/>
      </c>
      <c r="O102" s="1" t="n">
        <f aca="false">'Probability Plot'!C102</f>
        <v>0</v>
      </c>
      <c r="P102" s="0" t="str">
        <f aca="false">IF(O102=0,"",NORMDIST(O102,K$33,K$34,TRUE()))</f>
        <v/>
      </c>
      <c r="Q102" s="0" t="str">
        <f aca="true">IF(O102=0,"",RANK(O102,Modulus_Num,1))</f>
        <v/>
      </c>
      <c r="R102" s="0" t="str">
        <f aca="true">IF(O102=0,"",NORMSINV(1-(Q102-0.5)/MAX(Modulus_Rank)))</f>
        <v/>
      </c>
    </row>
    <row r="103" customFormat="false" ht="12.75" hidden="false" customHeight="false" outlineLevel="0" collapsed="false">
      <c r="A103" s="1" t="n">
        <f aca="false">'Probability Plot'!B103</f>
        <v>0</v>
      </c>
      <c r="B103" s="0" t="str">
        <f aca="false">IF(A103=0,"",NORMDIST(A103,G$33,G$34,TRUE()))</f>
        <v/>
      </c>
      <c r="C103" s="0" t="str">
        <f aca="true">IF(A103=0,"",RANK(A103,SN_Num,1))</f>
        <v/>
      </c>
      <c r="D103" s="0" t="str">
        <f aca="true">IF(A103=0,"",NORMSINV(1-(C103-0.5)/MAX(SN_Rank)))</f>
        <v/>
      </c>
      <c r="O103" s="1" t="n">
        <f aca="false">'Probability Plot'!C103</f>
        <v>0</v>
      </c>
      <c r="P103" s="0" t="str">
        <f aca="false">IF(O103=0,"",NORMDIST(O103,K$33,K$34,TRUE()))</f>
        <v/>
      </c>
      <c r="Q103" s="0" t="str">
        <f aca="true">IF(O103=0,"",RANK(O103,Modulus_Num,1))</f>
        <v/>
      </c>
      <c r="R103" s="0" t="str">
        <f aca="true">IF(O103=0,"",NORMSINV(1-(Q103-0.5)/MAX(Modulus_Rank)))</f>
        <v/>
      </c>
    </row>
    <row r="104" customFormat="false" ht="12.75" hidden="false" customHeight="false" outlineLevel="0" collapsed="false">
      <c r="A104" s="1" t="n">
        <f aca="false">'Probability Plot'!B104</f>
        <v>0</v>
      </c>
      <c r="B104" s="0" t="str">
        <f aca="false">IF(A104=0,"",NORMDIST(A104,G$33,G$34,TRUE()))</f>
        <v/>
      </c>
      <c r="C104" s="0" t="str">
        <f aca="true">IF(A104=0,"",RANK(A104,SN_Num,1))</f>
        <v/>
      </c>
      <c r="D104" s="0" t="str">
        <f aca="true">IF(A104=0,"",NORMSINV(1-(C104-0.5)/MAX(SN_Rank)))</f>
        <v/>
      </c>
      <c r="O104" s="1" t="n">
        <f aca="false">'Probability Plot'!C104</f>
        <v>0</v>
      </c>
      <c r="P104" s="0" t="str">
        <f aca="false">IF(O104=0,"",NORMDIST(O104,K$33,K$34,TRUE()))</f>
        <v/>
      </c>
      <c r="Q104" s="0" t="str">
        <f aca="true">IF(O104=0,"",RANK(O104,Modulus_Num,1))</f>
        <v/>
      </c>
      <c r="R104" s="0" t="str">
        <f aca="true">IF(O104=0,"",NORMSINV(1-(Q104-0.5)/MAX(Modulus_Rank)))</f>
        <v/>
      </c>
    </row>
    <row r="105" customFormat="false" ht="12.75" hidden="false" customHeight="false" outlineLevel="0" collapsed="false">
      <c r="A105" s="1" t="n">
        <f aca="false">'Probability Plot'!B105</f>
        <v>0</v>
      </c>
      <c r="B105" s="0" t="str">
        <f aca="false">IF(A105=0,"",NORMDIST(A105,G$33,G$34,TRUE()))</f>
        <v/>
      </c>
      <c r="C105" s="0" t="str">
        <f aca="true">IF(A105=0,"",RANK(A105,SN_Num,1))</f>
        <v/>
      </c>
      <c r="D105" s="0" t="str">
        <f aca="true">IF(A105=0,"",NORMSINV(1-(C105-0.5)/MAX(SN_Rank)))</f>
        <v/>
      </c>
      <c r="O105" s="1" t="n">
        <f aca="false">'Probability Plot'!C105</f>
        <v>0</v>
      </c>
      <c r="P105" s="0" t="str">
        <f aca="false">IF(O105=0,"",NORMDIST(O105,K$33,K$34,TRUE()))</f>
        <v/>
      </c>
      <c r="Q105" s="0" t="str">
        <f aca="true">IF(O105=0,"",RANK(O105,Modulus_Num,1))</f>
        <v/>
      </c>
      <c r="R105" s="0" t="str">
        <f aca="true">IF(O105=0,"",NORMSINV(1-(Q105-0.5)/MAX(Modulus_Rank)))</f>
        <v/>
      </c>
    </row>
    <row r="106" customFormat="false" ht="12.75" hidden="false" customHeight="false" outlineLevel="0" collapsed="false">
      <c r="A106" s="1" t="n">
        <f aca="false">'Probability Plot'!B106</f>
        <v>0</v>
      </c>
      <c r="B106" s="0" t="str">
        <f aca="false">IF(A106=0,"",NORMDIST(A106,G$33,G$34,TRUE()))</f>
        <v/>
      </c>
      <c r="C106" s="0" t="str">
        <f aca="true">IF(A106=0,"",RANK(A106,SN_Num,1))</f>
        <v/>
      </c>
      <c r="D106" s="0" t="str">
        <f aca="true">IF(A106=0,"",NORMSINV(1-(C106-0.5)/MAX(SN_Rank)))</f>
        <v/>
      </c>
      <c r="O106" s="1" t="n">
        <f aca="false">'Probability Plot'!C106</f>
        <v>0</v>
      </c>
      <c r="P106" s="0" t="str">
        <f aca="false">IF(O106=0,"",NORMDIST(O106,K$33,K$34,TRUE()))</f>
        <v/>
      </c>
      <c r="Q106" s="0" t="str">
        <f aca="true">IF(O106=0,"",RANK(O106,Modulus_Num,1))</f>
        <v/>
      </c>
      <c r="R106" s="0" t="str">
        <f aca="true">IF(O106=0,"",NORMSINV(1-(Q106-0.5)/MAX(Modulus_Rank)))</f>
        <v/>
      </c>
    </row>
    <row r="107" customFormat="false" ht="12.75" hidden="false" customHeight="false" outlineLevel="0" collapsed="false">
      <c r="A107" s="1" t="n">
        <f aca="false">'Probability Plot'!B107</f>
        <v>0</v>
      </c>
      <c r="B107" s="0" t="str">
        <f aca="false">IF(A107=0,"",NORMDIST(A107,G$33,G$34,TRUE()))</f>
        <v/>
      </c>
      <c r="C107" s="0" t="str">
        <f aca="true">IF(A107=0,"",RANK(A107,SN_Num,1))</f>
        <v/>
      </c>
      <c r="D107" s="0" t="str">
        <f aca="true">IF(A107=0,"",NORMSINV(1-(C107-0.5)/MAX(SN_Rank)))</f>
        <v/>
      </c>
      <c r="O107" s="1" t="n">
        <f aca="false">'Probability Plot'!C107</f>
        <v>0</v>
      </c>
      <c r="P107" s="0" t="str">
        <f aca="false">IF(O107=0,"",NORMDIST(O107,K$33,K$34,TRUE()))</f>
        <v/>
      </c>
      <c r="Q107" s="0" t="str">
        <f aca="true">IF(O107=0,"",RANK(O107,Modulus_Num,1))</f>
        <v/>
      </c>
      <c r="R107" s="0" t="str">
        <f aca="true">IF(O107=0,"",NORMSINV(1-(Q107-0.5)/MAX(Modulus_Rank)))</f>
        <v/>
      </c>
    </row>
    <row r="108" customFormat="false" ht="12.75" hidden="false" customHeight="false" outlineLevel="0" collapsed="false">
      <c r="A108" s="1" t="n">
        <f aca="false">'Probability Plot'!B108</f>
        <v>0</v>
      </c>
      <c r="B108" s="0" t="str">
        <f aca="false">IF(A108=0,"",NORMDIST(A108,G$33,G$34,TRUE()))</f>
        <v/>
      </c>
      <c r="C108" s="0" t="str">
        <f aca="true">IF(A108=0,"",RANK(A108,SN_Num,1))</f>
        <v/>
      </c>
      <c r="D108" s="0" t="str">
        <f aca="true">IF(A108=0,"",NORMSINV(1-(C108-0.5)/MAX(SN_Rank)))</f>
        <v/>
      </c>
      <c r="O108" s="1" t="n">
        <f aca="false">'Probability Plot'!C108</f>
        <v>0</v>
      </c>
      <c r="P108" s="0" t="str">
        <f aca="false">IF(O108=0,"",NORMDIST(O108,K$33,K$34,TRUE()))</f>
        <v/>
      </c>
      <c r="Q108" s="0" t="str">
        <f aca="true">IF(O108=0,"",RANK(O108,Modulus_Num,1))</f>
        <v/>
      </c>
      <c r="R108" s="0" t="str">
        <f aca="true">IF(O108=0,"",NORMSINV(1-(Q108-0.5)/MAX(Modulus_Rank)))</f>
        <v/>
      </c>
    </row>
    <row r="109" customFormat="false" ht="12.75" hidden="false" customHeight="false" outlineLevel="0" collapsed="false">
      <c r="A109" s="1" t="n">
        <f aca="false">'Probability Plot'!B109</f>
        <v>0</v>
      </c>
      <c r="B109" s="0" t="str">
        <f aca="false">IF(A109=0,"",NORMDIST(A109,G$33,G$34,TRUE()))</f>
        <v/>
      </c>
      <c r="C109" s="0" t="str">
        <f aca="true">IF(A109=0,"",RANK(A109,SN_Num,1))</f>
        <v/>
      </c>
      <c r="D109" s="0" t="str">
        <f aca="true">IF(A109=0,"",NORMSINV(1-(C109-0.5)/MAX(SN_Rank)))</f>
        <v/>
      </c>
      <c r="O109" s="1" t="n">
        <f aca="false">'Probability Plot'!C109</f>
        <v>0</v>
      </c>
      <c r="P109" s="0" t="str">
        <f aca="false">IF(O109=0,"",NORMDIST(O109,K$33,K$34,TRUE()))</f>
        <v/>
      </c>
      <c r="Q109" s="0" t="str">
        <f aca="true">IF(O109=0,"",RANK(O109,Modulus_Num,1))</f>
        <v/>
      </c>
      <c r="R109" s="0" t="str">
        <f aca="true">IF(O109=0,"",NORMSINV(1-(Q109-0.5)/MAX(Modulus_Rank)))</f>
        <v/>
      </c>
    </row>
    <row r="110" customFormat="false" ht="12.75" hidden="false" customHeight="false" outlineLevel="0" collapsed="false">
      <c r="A110" s="1" t="n">
        <f aca="false">'Probability Plot'!B110</f>
        <v>0</v>
      </c>
      <c r="B110" s="0" t="str">
        <f aca="false">IF(A110=0,"",NORMDIST(A110,G$33,G$34,TRUE()))</f>
        <v/>
      </c>
      <c r="C110" s="0" t="str">
        <f aca="true">IF(A110=0,"",RANK(A110,SN_Num,1))</f>
        <v/>
      </c>
      <c r="D110" s="0" t="str">
        <f aca="true">IF(A110=0,"",NORMSINV(1-(C110-0.5)/MAX(SN_Rank)))</f>
        <v/>
      </c>
      <c r="O110" s="1" t="n">
        <f aca="false">'Probability Plot'!C110</f>
        <v>0</v>
      </c>
      <c r="P110" s="0" t="str">
        <f aca="false">IF(O110=0,"",NORMDIST(O110,K$33,K$34,TRUE()))</f>
        <v/>
      </c>
      <c r="Q110" s="0" t="str">
        <f aca="true">IF(O110=0,"",RANK(O110,Modulus_Num,1))</f>
        <v/>
      </c>
      <c r="R110" s="0" t="str">
        <f aca="true">IF(O110=0,"",NORMSINV(1-(Q110-0.5)/MAX(Modulus_Rank)))</f>
        <v/>
      </c>
    </row>
    <row r="111" customFormat="false" ht="12.75" hidden="false" customHeight="false" outlineLevel="0" collapsed="false">
      <c r="A111" s="1" t="n">
        <f aca="false">'Probability Plot'!B111</f>
        <v>0</v>
      </c>
      <c r="B111" s="0" t="str">
        <f aca="false">IF(A111=0,"",NORMDIST(A111,G$33,G$34,TRUE()))</f>
        <v/>
      </c>
      <c r="C111" s="0" t="str">
        <f aca="true">IF(A111=0,"",RANK(A111,SN_Num,1))</f>
        <v/>
      </c>
      <c r="D111" s="0" t="str">
        <f aca="true">IF(A111=0,"",NORMSINV(1-(C111-0.5)/MAX(SN_Rank)))</f>
        <v/>
      </c>
      <c r="O111" s="1" t="n">
        <f aca="false">'Probability Plot'!C111</f>
        <v>0</v>
      </c>
      <c r="P111" s="0" t="str">
        <f aca="false">IF(O111=0,"",NORMDIST(O111,K$33,K$34,TRUE()))</f>
        <v/>
      </c>
      <c r="Q111" s="0" t="str">
        <f aca="true">IF(O111=0,"",RANK(O111,Modulus_Num,1))</f>
        <v/>
      </c>
      <c r="R111" s="0" t="str">
        <f aca="true">IF(O111=0,"",NORMSINV(1-(Q111-0.5)/MAX(Modulus_Rank)))</f>
        <v/>
      </c>
    </row>
    <row r="112" customFormat="false" ht="12.75" hidden="false" customHeight="false" outlineLevel="0" collapsed="false">
      <c r="A112" s="1" t="n">
        <f aca="false">'Probability Plot'!B112</f>
        <v>0</v>
      </c>
      <c r="B112" s="0" t="str">
        <f aca="false">IF(A112=0,"",NORMDIST(A112,G$33,G$34,TRUE()))</f>
        <v/>
      </c>
      <c r="C112" s="0" t="str">
        <f aca="true">IF(A112=0,"",RANK(A112,SN_Num,1))</f>
        <v/>
      </c>
      <c r="D112" s="0" t="str">
        <f aca="true">IF(A112=0,"",NORMSINV(1-(C112-0.5)/MAX(SN_Rank)))</f>
        <v/>
      </c>
      <c r="O112" s="1" t="n">
        <f aca="false">'Probability Plot'!C112</f>
        <v>0</v>
      </c>
      <c r="P112" s="0" t="str">
        <f aca="false">IF(O112=0,"",NORMDIST(O112,K$33,K$34,TRUE()))</f>
        <v/>
      </c>
      <c r="Q112" s="0" t="str">
        <f aca="true">IF(O112=0,"",RANK(O112,Modulus_Num,1))</f>
        <v/>
      </c>
      <c r="R112" s="0" t="str">
        <f aca="true">IF(O112=0,"",NORMSINV(1-(Q112-0.5)/MAX(Modulus_Rank)))</f>
        <v/>
      </c>
    </row>
    <row r="113" customFormat="false" ht="12.75" hidden="false" customHeight="false" outlineLevel="0" collapsed="false">
      <c r="A113" s="1" t="n">
        <f aca="false">'Probability Plot'!B113</f>
        <v>0</v>
      </c>
      <c r="B113" s="0" t="str">
        <f aca="false">IF(A113=0,"",NORMDIST(A113,G$33,G$34,TRUE()))</f>
        <v/>
      </c>
      <c r="C113" s="0" t="str">
        <f aca="true">IF(A113=0,"",RANK(A113,SN_Num,1))</f>
        <v/>
      </c>
      <c r="D113" s="0" t="str">
        <f aca="true">IF(A113=0,"",NORMSINV(1-(C113-0.5)/MAX(SN_Rank)))</f>
        <v/>
      </c>
      <c r="O113" s="1" t="n">
        <f aca="false">'Probability Plot'!C113</f>
        <v>0</v>
      </c>
      <c r="P113" s="0" t="str">
        <f aca="false">IF(O113=0,"",NORMDIST(O113,K$33,K$34,TRUE()))</f>
        <v/>
      </c>
      <c r="Q113" s="0" t="str">
        <f aca="true">IF(O113=0,"",RANK(O113,Modulus_Num,1))</f>
        <v/>
      </c>
      <c r="R113" s="0" t="str">
        <f aca="true">IF(O113=0,"",NORMSINV(1-(Q113-0.5)/MAX(Modulus_Rank)))</f>
        <v/>
      </c>
    </row>
    <row r="114" customFormat="false" ht="12.75" hidden="false" customHeight="false" outlineLevel="0" collapsed="false">
      <c r="A114" s="1" t="n">
        <f aca="false">'Probability Plot'!B114</f>
        <v>0</v>
      </c>
      <c r="B114" s="0" t="str">
        <f aca="false">IF(A114=0,"",NORMDIST(A114,G$33,G$34,TRUE()))</f>
        <v/>
      </c>
      <c r="C114" s="0" t="str">
        <f aca="true">IF(A114=0,"",RANK(A114,SN_Num,1))</f>
        <v/>
      </c>
      <c r="D114" s="0" t="str">
        <f aca="true">IF(A114=0,"",NORMSINV(1-(C114-0.5)/MAX(SN_Rank)))</f>
        <v/>
      </c>
      <c r="O114" s="1" t="n">
        <f aca="false">'Probability Plot'!C114</f>
        <v>0</v>
      </c>
      <c r="P114" s="0" t="str">
        <f aca="false">IF(O114=0,"",NORMDIST(O114,K$33,K$34,TRUE()))</f>
        <v/>
      </c>
      <c r="Q114" s="0" t="str">
        <f aca="true">IF(O114=0,"",RANK(O114,Modulus_Num,1))</f>
        <v/>
      </c>
      <c r="R114" s="0" t="str">
        <f aca="true">IF(O114=0,"",NORMSINV(1-(Q114-0.5)/MAX(Modulus_Rank)))</f>
        <v/>
      </c>
    </row>
    <row r="115" customFormat="false" ht="12.75" hidden="false" customHeight="false" outlineLevel="0" collapsed="false">
      <c r="A115" s="1" t="n">
        <f aca="false">'Probability Plot'!B115</f>
        <v>0</v>
      </c>
      <c r="B115" s="0" t="str">
        <f aca="false">IF(A115=0,"",NORMDIST(A115,G$33,G$34,TRUE()))</f>
        <v/>
      </c>
      <c r="C115" s="0" t="str">
        <f aca="true">IF(A115=0,"",RANK(A115,SN_Num,1))</f>
        <v/>
      </c>
      <c r="D115" s="0" t="str">
        <f aca="true">IF(A115=0,"",NORMSINV(1-(C115-0.5)/MAX(SN_Rank)))</f>
        <v/>
      </c>
      <c r="O115" s="1" t="n">
        <f aca="false">'Probability Plot'!C115</f>
        <v>0</v>
      </c>
      <c r="P115" s="0" t="str">
        <f aca="false">IF(O115=0,"",NORMDIST(O115,K$33,K$34,TRUE()))</f>
        <v/>
      </c>
      <c r="Q115" s="0" t="str">
        <f aca="true">IF(O115=0,"",RANK(O115,Modulus_Num,1))</f>
        <v/>
      </c>
      <c r="R115" s="0" t="str">
        <f aca="true">IF(O115=0,"",NORMSINV(1-(Q115-0.5)/MAX(Modulus_Rank)))</f>
        <v/>
      </c>
    </row>
    <row r="116" customFormat="false" ht="12.75" hidden="false" customHeight="false" outlineLevel="0" collapsed="false">
      <c r="A116" s="1" t="n">
        <f aca="false">'Probability Plot'!B116</f>
        <v>0</v>
      </c>
      <c r="B116" s="0" t="str">
        <f aca="false">IF(A116=0,"",NORMDIST(A116,G$33,G$34,TRUE()))</f>
        <v/>
      </c>
      <c r="C116" s="0" t="str">
        <f aca="true">IF(A116=0,"",RANK(A116,SN_Num,1))</f>
        <v/>
      </c>
      <c r="D116" s="0" t="str">
        <f aca="true">IF(A116=0,"",NORMSINV(1-(C116-0.5)/MAX(SN_Rank)))</f>
        <v/>
      </c>
      <c r="O116" s="1" t="n">
        <f aca="false">'Probability Plot'!C116</f>
        <v>0</v>
      </c>
      <c r="P116" s="0" t="str">
        <f aca="false">IF(O116=0,"",NORMDIST(O116,K$33,K$34,TRUE()))</f>
        <v/>
      </c>
      <c r="Q116" s="0" t="str">
        <f aca="true">IF(O116=0,"",RANK(O116,Modulus_Num,1))</f>
        <v/>
      </c>
      <c r="R116" s="0" t="str">
        <f aca="true">IF(O116=0,"",NORMSINV(1-(Q116-0.5)/MAX(Modulus_Rank)))</f>
        <v/>
      </c>
    </row>
    <row r="117" customFormat="false" ht="12.75" hidden="false" customHeight="false" outlineLevel="0" collapsed="false">
      <c r="A117" s="1" t="n">
        <f aca="false">'Probability Plot'!B117</f>
        <v>0</v>
      </c>
      <c r="B117" s="0" t="str">
        <f aca="false">IF(A117=0,"",NORMDIST(A117,G$33,G$34,TRUE()))</f>
        <v/>
      </c>
      <c r="C117" s="0" t="str">
        <f aca="true">IF(A117=0,"",RANK(A117,SN_Num,1))</f>
        <v/>
      </c>
      <c r="D117" s="0" t="str">
        <f aca="true">IF(A117=0,"",NORMSINV(1-(C117-0.5)/MAX(SN_Rank)))</f>
        <v/>
      </c>
      <c r="O117" s="1" t="n">
        <f aca="false">'Probability Plot'!C117</f>
        <v>0</v>
      </c>
      <c r="P117" s="0" t="str">
        <f aca="false">IF(O117=0,"",NORMDIST(O117,K$33,K$34,TRUE()))</f>
        <v/>
      </c>
      <c r="Q117" s="0" t="str">
        <f aca="true">IF(O117=0,"",RANK(O117,Modulus_Num,1))</f>
        <v/>
      </c>
      <c r="R117" s="0" t="str">
        <f aca="true">IF(O117=0,"",NORMSINV(1-(Q117-0.5)/MAX(Modulus_Rank)))</f>
        <v/>
      </c>
    </row>
    <row r="118" customFormat="false" ht="12.75" hidden="false" customHeight="false" outlineLevel="0" collapsed="false">
      <c r="A118" s="1" t="n">
        <f aca="false">'Probability Plot'!B118</f>
        <v>0</v>
      </c>
      <c r="B118" s="0" t="str">
        <f aca="false">IF(A118=0,"",NORMDIST(A118,G$33,G$34,TRUE()))</f>
        <v/>
      </c>
      <c r="C118" s="0" t="str">
        <f aca="true">IF(A118=0,"",RANK(A118,SN_Num,1))</f>
        <v/>
      </c>
      <c r="D118" s="0" t="str">
        <f aca="true">IF(A118=0,"",NORMSINV(1-(C118-0.5)/MAX(SN_Rank)))</f>
        <v/>
      </c>
      <c r="O118" s="1" t="n">
        <f aca="false">'Probability Plot'!C118</f>
        <v>0</v>
      </c>
      <c r="P118" s="0" t="str">
        <f aca="false">IF(O118=0,"",NORMDIST(O118,K$33,K$34,TRUE()))</f>
        <v/>
      </c>
      <c r="Q118" s="0" t="str">
        <f aca="true">IF(O118=0,"",RANK(O118,Modulus_Num,1))</f>
        <v/>
      </c>
      <c r="R118" s="0" t="str">
        <f aca="true">IF(O118=0,"",NORMSINV(1-(Q118-0.5)/MAX(Modulus_Rank)))</f>
        <v/>
      </c>
    </row>
    <row r="119" customFormat="false" ht="12.75" hidden="false" customHeight="false" outlineLevel="0" collapsed="false">
      <c r="A119" s="1" t="n">
        <f aca="false">'Probability Plot'!B119</f>
        <v>0</v>
      </c>
      <c r="B119" s="0" t="str">
        <f aca="false">IF(A119=0,"",NORMDIST(A119,G$33,G$34,TRUE()))</f>
        <v/>
      </c>
      <c r="C119" s="0" t="str">
        <f aca="true">IF(A119=0,"",RANK(A119,SN_Num,1))</f>
        <v/>
      </c>
      <c r="D119" s="0" t="str">
        <f aca="true">IF(A119=0,"",NORMSINV(1-(C119-0.5)/MAX(SN_Rank)))</f>
        <v/>
      </c>
      <c r="O119" s="1" t="n">
        <f aca="false">'Probability Plot'!C119</f>
        <v>0</v>
      </c>
      <c r="P119" s="0" t="str">
        <f aca="false">IF(O119=0,"",NORMDIST(O119,K$33,K$34,TRUE()))</f>
        <v/>
      </c>
      <c r="Q119" s="0" t="str">
        <f aca="true">IF(O119=0,"",RANK(O119,Modulus_Num,1))</f>
        <v/>
      </c>
      <c r="R119" s="0" t="str">
        <f aca="true">IF(O119=0,"",NORMSINV(1-(Q119-0.5)/MAX(Modulus_Rank)))</f>
        <v/>
      </c>
    </row>
    <row r="120" customFormat="false" ht="12.75" hidden="false" customHeight="false" outlineLevel="0" collapsed="false">
      <c r="A120" s="1" t="n">
        <f aca="false">'Probability Plot'!B120</f>
        <v>0</v>
      </c>
      <c r="B120" s="0" t="str">
        <f aca="false">IF(A120=0,"",NORMDIST(A120,G$33,G$34,TRUE()))</f>
        <v/>
      </c>
      <c r="C120" s="0" t="str">
        <f aca="true">IF(A120=0,"",RANK(A120,SN_Num,1))</f>
        <v/>
      </c>
      <c r="D120" s="0" t="str">
        <f aca="true">IF(A120=0,"",NORMSINV(1-(C120-0.5)/MAX(SN_Rank)))</f>
        <v/>
      </c>
      <c r="O120" s="1" t="n">
        <f aca="false">'Probability Plot'!C120</f>
        <v>0</v>
      </c>
      <c r="P120" s="0" t="str">
        <f aca="false">IF(O120=0,"",NORMDIST(O120,K$33,K$34,TRUE()))</f>
        <v/>
      </c>
      <c r="Q120" s="0" t="str">
        <f aca="true">IF(O120=0,"",RANK(O120,Modulus_Num,1))</f>
        <v/>
      </c>
      <c r="R120" s="0" t="str">
        <f aca="true">IF(O120=0,"",NORMSINV(1-(Q120-0.5)/MAX(Modulus_Rank)))</f>
        <v/>
      </c>
    </row>
    <row r="121" customFormat="false" ht="12.75" hidden="false" customHeight="false" outlineLevel="0" collapsed="false">
      <c r="A121" s="1" t="n">
        <f aca="false">'Probability Plot'!B121</f>
        <v>0</v>
      </c>
      <c r="B121" s="0" t="str">
        <f aca="false">IF(A121=0,"",NORMDIST(A121,G$33,G$34,TRUE()))</f>
        <v/>
      </c>
      <c r="C121" s="0" t="str">
        <f aca="true">IF(A121=0,"",RANK(A121,SN_Num,1))</f>
        <v/>
      </c>
      <c r="D121" s="0" t="str">
        <f aca="true">IF(A121=0,"",NORMSINV(1-(C121-0.5)/MAX(SN_Rank)))</f>
        <v/>
      </c>
      <c r="O121" s="1" t="n">
        <f aca="false">'Probability Plot'!C121</f>
        <v>0</v>
      </c>
      <c r="P121" s="0" t="str">
        <f aca="false">IF(O121=0,"",NORMDIST(O121,K$33,K$34,TRUE()))</f>
        <v/>
      </c>
      <c r="Q121" s="0" t="str">
        <f aca="true">IF(O121=0,"",RANK(O121,Modulus_Num,1))</f>
        <v/>
      </c>
      <c r="R121" s="0" t="str">
        <f aca="true">IF(O121=0,"",NORMSINV(1-(Q121-0.5)/MAX(Modulus_Rank)))</f>
        <v/>
      </c>
    </row>
    <row r="122" customFormat="false" ht="12.75" hidden="false" customHeight="false" outlineLevel="0" collapsed="false">
      <c r="A122" s="1" t="n">
        <f aca="false">'Probability Plot'!B122</f>
        <v>0</v>
      </c>
      <c r="B122" s="0" t="str">
        <f aca="false">IF(A122=0,"",NORMDIST(A122,G$33,G$34,TRUE()))</f>
        <v/>
      </c>
      <c r="C122" s="0" t="str">
        <f aca="true">IF(A122=0,"",RANK(A122,SN_Num,1))</f>
        <v/>
      </c>
      <c r="D122" s="0" t="str">
        <f aca="true">IF(A122=0,"",NORMSINV(1-(C122-0.5)/MAX(SN_Rank)))</f>
        <v/>
      </c>
      <c r="O122" s="1" t="n">
        <f aca="false">'Probability Plot'!C122</f>
        <v>0</v>
      </c>
      <c r="P122" s="0" t="str">
        <f aca="false">IF(O122=0,"",NORMDIST(O122,K$33,K$34,TRUE()))</f>
        <v/>
      </c>
      <c r="Q122" s="0" t="str">
        <f aca="true">IF(O122=0,"",RANK(O122,Modulus_Num,1))</f>
        <v/>
      </c>
      <c r="R122" s="0" t="str">
        <f aca="true">IF(O122=0,"",NORMSINV(1-(Q122-0.5)/MAX(Modulus_Rank)))</f>
        <v/>
      </c>
    </row>
    <row r="123" customFormat="false" ht="12.75" hidden="false" customHeight="false" outlineLevel="0" collapsed="false">
      <c r="A123" s="1" t="n">
        <f aca="false">'Probability Plot'!B123</f>
        <v>0</v>
      </c>
      <c r="B123" s="0" t="str">
        <f aca="false">IF(A123=0,"",NORMDIST(A123,G$33,G$34,TRUE()))</f>
        <v/>
      </c>
      <c r="C123" s="0" t="str">
        <f aca="true">IF(A123=0,"",RANK(A123,SN_Num,1))</f>
        <v/>
      </c>
      <c r="D123" s="0" t="str">
        <f aca="true">IF(A123=0,"",NORMSINV(1-(C123-0.5)/MAX(SN_Rank)))</f>
        <v/>
      </c>
      <c r="O123" s="1" t="n">
        <f aca="false">'Probability Plot'!C123</f>
        <v>0</v>
      </c>
      <c r="P123" s="0" t="str">
        <f aca="false">IF(O123=0,"",NORMDIST(O123,K$33,K$34,TRUE()))</f>
        <v/>
      </c>
      <c r="Q123" s="0" t="str">
        <f aca="true">IF(O123=0,"",RANK(O123,Modulus_Num,1))</f>
        <v/>
      </c>
      <c r="R123" s="0" t="str">
        <f aca="true">IF(O123=0,"",NORMSINV(1-(Q123-0.5)/MAX(Modulus_Rank)))</f>
        <v/>
      </c>
    </row>
    <row r="124" customFormat="false" ht="12.75" hidden="false" customHeight="false" outlineLevel="0" collapsed="false">
      <c r="A124" s="1" t="n">
        <f aca="false">'Probability Plot'!B124</f>
        <v>0</v>
      </c>
      <c r="B124" s="0" t="str">
        <f aca="false">IF(A124=0,"",NORMDIST(A124,G$33,G$34,TRUE()))</f>
        <v/>
      </c>
      <c r="C124" s="0" t="str">
        <f aca="true">IF(A124=0,"",RANK(A124,SN_Num,1))</f>
        <v/>
      </c>
      <c r="D124" s="0" t="str">
        <f aca="true">IF(A124=0,"",NORMSINV(1-(C124-0.5)/MAX(SN_Rank)))</f>
        <v/>
      </c>
      <c r="O124" s="1" t="n">
        <f aca="false">'Probability Plot'!C124</f>
        <v>0</v>
      </c>
      <c r="P124" s="0" t="str">
        <f aca="false">IF(O124=0,"",NORMDIST(O124,K$33,K$34,TRUE()))</f>
        <v/>
      </c>
      <c r="Q124" s="0" t="str">
        <f aca="true">IF(O124=0,"",RANK(O124,Modulus_Num,1))</f>
        <v/>
      </c>
      <c r="R124" s="0" t="str">
        <f aca="true">IF(O124=0,"",NORMSINV(1-(Q124-0.5)/MAX(Modulus_Rank)))</f>
        <v/>
      </c>
    </row>
    <row r="125" customFormat="false" ht="12.75" hidden="false" customHeight="false" outlineLevel="0" collapsed="false">
      <c r="A125" s="1" t="n">
        <f aca="false">'Probability Plot'!B125</f>
        <v>0</v>
      </c>
      <c r="B125" s="0" t="str">
        <f aca="false">IF(A125=0,"",NORMDIST(A125,G$33,G$34,TRUE()))</f>
        <v/>
      </c>
      <c r="C125" s="0" t="str">
        <f aca="true">IF(A125=0,"",RANK(A125,SN_Num,1))</f>
        <v/>
      </c>
      <c r="D125" s="0" t="str">
        <f aca="true">IF(A125=0,"",NORMSINV(1-(C125-0.5)/MAX(SN_Rank)))</f>
        <v/>
      </c>
      <c r="O125" s="1" t="n">
        <f aca="false">'Probability Plot'!C125</f>
        <v>0</v>
      </c>
      <c r="P125" s="0" t="str">
        <f aca="false">IF(O125=0,"",NORMDIST(O125,K$33,K$34,TRUE()))</f>
        <v/>
      </c>
      <c r="Q125" s="0" t="str">
        <f aca="true">IF(O125=0,"",RANK(O125,Modulus_Num,1))</f>
        <v/>
      </c>
      <c r="R125" s="0" t="str">
        <f aca="true">IF(O125=0,"",NORMSINV(1-(Q125-0.5)/MAX(Modulus_Rank)))</f>
        <v/>
      </c>
    </row>
    <row r="126" customFormat="false" ht="12.75" hidden="false" customHeight="false" outlineLevel="0" collapsed="false">
      <c r="A126" s="1" t="n">
        <f aca="false">'Probability Plot'!B126</f>
        <v>0</v>
      </c>
      <c r="B126" s="0" t="str">
        <f aca="false">IF(A126=0,"",NORMDIST(A126,G$33,G$34,TRUE()))</f>
        <v/>
      </c>
      <c r="C126" s="0" t="str">
        <f aca="true">IF(A126=0,"",RANK(A126,SN_Num,1))</f>
        <v/>
      </c>
      <c r="D126" s="0" t="str">
        <f aca="true">IF(A126=0,"",NORMSINV(1-(C126-0.5)/MAX(SN_Rank)))</f>
        <v/>
      </c>
      <c r="O126" s="1" t="n">
        <f aca="false">'Probability Plot'!C126</f>
        <v>0</v>
      </c>
      <c r="P126" s="0" t="str">
        <f aca="false">IF(O126=0,"",NORMDIST(O126,K$33,K$34,TRUE()))</f>
        <v/>
      </c>
      <c r="Q126" s="0" t="str">
        <f aca="true">IF(O126=0,"",RANK(O126,Modulus_Num,1))</f>
        <v/>
      </c>
      <c r="R126" s="0" t="str">
        <f aca="true">IF(O126=0,"",NORMSINV(1-(Q126-0.5)/MAX(Modulus_Rank)))</f>
        <v/>
      </c>
    </row>
    <row r="127" customFormat="false" ht="12.75" hidden="false" customHeight="false" outlineLevel="0" collapsed="false">
      <c r="A127" s="1" t="n">
        <f aca="false">'Probability Plot'!B127</f>
        <v>0</v>
      </c>
      <c r="B127" s="0" t="str">
        <f aca="false">IF(A127=0,"",NORMDIST(A127,G$33,G$34,TRUE()))</f>
        <v/>
      </c>
      <c r="C127" s="0" t="str">
        <f aca="true">IF(A127=0,"",RANK(A127,SN_Num,1))</f>
        <v/>
      </c>
      <c r="D127" s="0" t="str">
        <f aca="true">IF(A127=0,"",NORMSINV(1-(C127-0.5)/MAX(SN_Rank)))</f>
        <v/>
      </c>
      <c r="O127" s="1" t="n">
        <f aca="false">'Probability Plot'!C127</f>
        <v>0</v>
      </c>
      <c r="P127" s="0" t="str">
        <f aca="false">IF(O127=0,"",NORMDIST(O127,K$33,K$34,TRUE()))</f>
        <v/>
      </c>
      <c r="Q127" s="0" t="str">
        <f aca="true">IF(O127=0,"",RANK(O127,Modulus_Num,1))</f>
        <v/>
      </c>
      <c r="R127" s="0" t="str">
        <f aca="true">IF(O127=0,"",NORMSINV(1-(Q127-0.5)/MAX(Modulus_Rank)))</f>
        <v/>
      </c>
    </row>
    <row r="128" customFormat="false" ht="12.75" hidden="false" customHeight="false" outlineLevel="0" collapsed="false">
      <c r="A128" s="1" t="n">
        <f aca="false">'Probability Plot'!B128</f>
        <v>0</v>
      </c>
      <c r="B128" s="0" t="str">
        <f aca="false">IF(A128=0,"",NORMDIST(A128,G$33,G$34,TRUE()))</f>
        <v/>
      </c>
      <c r="C128" s="0" t="str">
        <f aca="true">IF(A128=0,"",RANK(A128,SN_Num,1))</f>
        <v/>
      </c>
      <c r="D128" s="0" t="str">
        <f aca="true">IF(A128=0,"",NORMSINV(1-(C128-0.5)/MAX(SN_Rank)))</f>
        <v/>
      </c>
      <c r="O128" s="1" t="n">
        <f aca="false">'Probability Plot'!C128</f>
        <v>0</v>
      </c>
      <c r="P128" s="0" t="str">
        <f aca="false">IF(O128=0,"",NORMDIST(O128,K$33,K$34,TRUE()))</f>
        <v/>
      </c>
      <c r="Q128" s="0" t="str">
        <f aca="true">IF(O128=0,"",RANK(O128,Modulus_Num,1))</f>
        <v/>
      </c>
      <c r="R128" s="0" t="str">
        <f aca="true">IF(O128=0,"",NORMSINV(1-(Q128-0.5)/MAX(Modulus_Rank)))</f>
        <v/>
      </c>
    </row>
    <row r="129" customFormat="false" ht="12.75" hidden="false" customHeight="false" outlineLevel="0" collapsed="false">
      <c r="A129" s="1" t="n">
        <f aca="false">'Probability Plot'!B129</f>
        <v>0</v>
      </c>
      <c r="B129" s="0" t="str">
        <f aca="false">IF(A129=0,"",NORMDIST(A129,G$33,G$34,TRUE()))</f>
        <v/>
      </c>
      <c r="C129" s="0" t="str">
        <f aca="true">IF(A129=0,"",RANK(A129,SN_Num,1))</f>
        <v/>
      </c>
      <c r="D129" s="0" t="str">
        <f aca="true">IF(A129=0,"",NORMSINV(1-(C129-0.5)/MAX(SN_Rank)))</f>
        <v/>
      </c>
      <c r="O129" s="1" t="n">
        <f aca="false">'Probability Plot'!C129</f>
        <v>0</v>
      </c>
      <c r="P129" s="0" t="str">
        <f aca="false">IF(O129=0,"",NORMDIST(O129,K$33,K$34,TRUE()))</f>
        <v/>
      </c>
      <c r="Q129" s="0" t="str">
        <f aca="true">IF(O129=0,"",RANK(O129,Modulus_Num,1))</f>
        <v/>
      </c>
      <c r="R129" s="0" t="str">
        <f aca="true">IF(O129=0,"",NORMSINV(1-(Q129-0.5)/MAX(Modulus_Rank)))</f>
        <v/>
      </c>
    </row>
    <row r="130" customFormat="false" ht="12.75" hidden="false" customHeight="false" outlineLevel="0" collapsed="false">
      <c r="A130" s="1" t="n">
        <f aca="false">'Probability Plot'!B130</f>
        <v>0</v>
      </c>
      <c r="B130" s="0" t="str">
        <f aca="false">IF(A130=0,"",NORMDIST(A130,G$33,G$34,TRUE()))</f>
        <v/>
      </c>
      <c r="C130" s="0" t="str">
        <f aca="true">IF(A130=0,"",RANK(A130,SN_Num,1))</f>
        <v/>
      </c>
      <c r="D130" s="0" t="str">
        <f aca="true">IF(A130=0,"",NORMSINV(1-(C130-0.5)/MAX(SN_Rank)))</f>
        <v/>
      </c>
      <c r="O130" s="1" t="n">
        <f aca="false">'Probability Plot'!C130</f>
        <v>0</v>
      </c>
      <c r="P130" s="0" t="str">
        <f aca="false">IF(O130=0,"",NORMDIST(O130,K$33,K$34,TRUE()))</f>
        <v/>
      </c>
      <c r="Q130" s="0" t="str">
        <f aca="true">IF(O130=0,"",RANK(O130,Modulus_Num,1))</f>
        <v/>
      </c>
      <c r="R130" s="0" t="str">
        <f aca="true">IF(O130=0,"",NORMSINV(1-(Q130-0.5)/MAX(Modulus_Rank)))</f>
        <v/>
      </c>
    </row>
    <row r="131" customFormat="false" ht="12.75" hidden="false" customHeight="false" outlineLevel="0" collapsed="false">
      <c r="A131" s="1" t="n">
        <f aca="false">'Probability Plot'!B131</f>
        <v>0</v>
      </c>
      <c r="B131" s="0" t="str">
        <f aca="false">IF(A131=0,"",NORMDIST(A131,G$33,G$34,TRUE()))</f>
        <v/>
      </c>
      <c r="C131" s="0" t="str">
        <f aca="true">IF(A131=0,"",RANK(A131,SN_Num,1))</f>
        <v/>
      </c>
      <c r="D131" s="0" t="str">
        <f aca="true">IF(A131=0,"",NORMSINV(1-(C131-0.5)/MAX(SN_Rank)))</f>
        <v/>
      </c>
      <c r="O131" s="1" t="n">
        <f aca="false">'Probability Plot'!C131</f>
        <v>0</v>
      </c>
      <c r="P131" s="0" t="str">
        <f aca="false">IF(O131=0,"",NORMDIST(O131,K$33,K$34,TRUE()))</f>
        <v/>
      </c>
      <c r="Q131" s="0" t="str">
        <f aca="true">IF(O131=0,"",RANK(O131,Modulus_Num,1))</f>
        <v/>
      </c>
      <c r="R131" s="0" t="str">
        <f aca="true">IF(O131=0,"",NORMSINV(1-(Q131-0.5)/MAX(Modulus_Rank)))</f>
        <v/>
      </c>
    </row>
    <row r="132" customFormat="false" ht="12.75" hidden="false" customHeight="false" outlineLevel="0" collapsed="false">
      <c r="A132" s="1" t="n">
        <f aca="false">'Probability Plot'!B132</f>
        <v>0</v>
      </c>
      <c r="B132" s="0" t="str">
        <f aca="false">IF(A132=0,"",NORMDIST(A132,G$33,G$34,TRUE()))</f>
        <v/>
      </c>
      <c r="C132" s="0" t="str">
        <f aca="true">IF(A132=0,"",RANK(A132,SN_Num,1))</f>
        <v/>
      </c>
      <c r="D132" s="0" t="str">
        <f aca="true">IF(A132=0,"",NORMSINV(1-(C132-0.5)/MAX(SN_Rank)))</f>
        <v/>
      </c>
      <c r="O132" s="1" t="n">
        <f aca="false">'Probability Plot'!C132</f>
        <v>0</v>
      </c>
      <c r="P132" s="0" t="str">
        <f aca="false">IF(O132=0,"",NORMDIST(O132,K$33,K$34,TRUE()))</f>
        <v/>
      </c>
      <c r="Q132" s="0" t="str">
        <f aca="true">IF(O132=0,"",RANK(O132,Modulus_Num,1))</f>
        <v/>
      </c>
      <c r="R132" s="0" t="str">
        <f aca="true">IF(O132=0,"",NORMSINV(1-(Q132-0.5)/MAX(Modulus_Rank)))</f>
        <v/>
      </c>
    </row>
    <row r="133" customFormat="false" ht="12.75" hidden="false" customHeight="false" outlineLevel="0" collapsed="false">
      <c r="A133" s="1" t="n">
        <f aca="false">'Probability Plot'!B133</f>
        <v>0</v>
      </c>
      <c r="B133" s="0" t="str">
        <f aca="false">IF(A133=0,"",NORMDIST(A133,G$33,G$34,TRUE()))</f>
        <v/>
      </c>
      <c r="C133" s="0" t="str">
        <f aca="true">IF(A133=0,"",RANK(A133,SN_Num,1))</f>
        <v/>
      </c>
      <c r="D133" s="0" t="str">
        <f aca="true">IF(A133=0,"",NORMSINV(1-(C133-0.5)/MAX(SN_Rank)))</f>
        <v/>
      </c>
      <c r="O133" s="1" t="n">
        <f aca="false">'Probability Plot'!C133</f>
        <v>0</v>
      </c>
      <c r="P133" s="0" t="str">
        <f aca="false">IF(O133=0,"",NORMDIST(O133,K$33,K$34,TRUE()))</f>
        <v/>
      </c>
      <c r="Q133" s="0" t="str">
        <f aca="true">IF(O133=0,"",RANK(O133,Modulus_Num,1))</f>
        <v/>
      </c>
      <c r="R133" s="0" t="str">
        <f aca="true">IF(O133=0,"",NORMSINV(1-(Q133-0.5)/MAX(Modulus_Rank)))</f>
        <v/>
      </c>
    </row>
    <row r="134" customFormat="false" ht="12.75" hidden="false" customHeight="false" outlineLevel="0" collapsed="false">
      <c r="A134" s="1" t="n">
        <f aca="false">'Probability Plot'!B134</f>
        <v>0</v>
      </c>
      <c r="B134" s="0" t="str">
        <f aca="false">IF(A134=0,"",NORMDIST(A134,G$33,G$34,TRUE()))</f>
        <v/>
      </c>
      <c r="C134" s="0" t="str">
        <f aca="true">IF(A134=0,"",RANK(A134,SN_Num,1))</f>
        <v/>
      </c>
      <c r="D134" s="0" t="str">
        <f aca="true">IF(A134=0,"",NORMSINV(1-(C134-0.5)/MAX(SN_Rank)))</f>
        <v/>
      </c>
      <c r="O134" s="1" t="n">
        <f aca="false">'Probability Plot'!C134</f>
        <v>0</v>
      </c>
      <c r="P134" s="0" t="str">
        <f aca="false">IF(O134=0,"",NORMDIST(O134,K$33,K$34,TRUE()))</f>
        <v/>
      </c>
      <c r="Q134" s="0" t="str">
        <f aca="true">IF(O134=0,"",RANK(O134,Modulus_Num,1))</f>
        <v/>
      </c>
      <c r="R134" s="0" t="str">
        <f aca="true">IF(O134=0,"",NORMSINV(1-(Q134-0.5)/MAX(Modulus_Rank)))</f>
        <v/>
      </c>
    </row>
    <row r="135" customFormat="false" ht="12.75" hidden="false" customHeight="false" outlineLevel="0" collapsed="false">
      <c r="A135" s="1" t="n">
        <f aca="false">'Probability Plot'!B135</f>
        <v>0</v>
      </c>
      <c r="B135" s="0" t="str">
        <f aca="false">IF(A135=0,"",NORMDIST(A135,G$33,G$34,TRUE()))</f>
        <v/>
      </c>
      <c r="C135" s="0" t="str">
        <f aca="true">IF(A135=0,"",RANK(A135,SN_Num,1))</f>
        <v/>
      </c>
      <c r="D135" s="0" t="str">
        <f aca="true">IF(A135=0,"",NORMSINV(1-(C135-0.5)/MAX(SN_Rank)))</f>
        <v/>
      </c>
      <c r="O135" s="1" t="n">
        <f aca="false">'Probability Plot'!C135</f>
        <v>0</v>
      </c>
      <c r="P135" s="0" t="str">
        <f aca="false">IF(O135=0,"",NORMDIST(O135,K$33,K$34,TRUE()))</f>
        <v/>
      </c>
      <c r="Q135" s="0" t="str">
        <f aca="true">IF(O135=0,"",RANK(O135,Modulus_Num,1))</f>
        <v/>
      </c>
      <c r="R135" s="0" t="str">
        <f aca="true">IF(O135=0,"",NORMSINV(1-(Q135-0.5)/MAX(Modulus_Rank)))</f>
        <v/>
      </c>
    </row>
    <row r="136" customFormat="false" ht="12.75" hidden="false" customHeight="false" outlineLevel="0" collapsed="false">
      <c r="A136" s="1" t="n">
        <f aca="false">'Probability Plot'!B136</f>
        <v>0</v>
      </c>
      <c r="B136" s="0" t="str">
        <f aca="false">IF(A136=0,"",NORMDIST(A136,G$33,G$34,TRUE()))</f>
        <v/>
      </c>
      <c r="C136" s="0" t="str">
        <f aca="true">IF(A136=0,"",RANK(A136,SN_Num,1))</f>
        <v/>
      </c>
      <c r="D136" s="0" t="str">
        <f aca="true">IF(A136=0,"",NORMSINV(1-(C136-0.5)/MAX(SN_Rank)))</f>
        <v/>
      </c>
      <c r="O136" s="1" t="n">
        <f aca="false">'Probability Plot'!C136</f>
        <v>0</v>
      </c>
      <c r="P136" s="0" t="str">
        <f aca="false">IF(O136=0,"",NORMDIST(O136,K$33,K$34,TRUE()))</f>
        <v/>
      </c>
      <c r="Q136" s="0" t="str">
        <f aca="true">IF(O136=0,"",RANK(O136,Modulus_Num,1))</f>
        <v/>
      </c>
      <c r="R136" s="0" t="str">
        <f aca="true">IF(O136=0,"",NORMSINV(1-(Q136-0.5)/MAX(Modulus_Rank)))</f>
        <v/>
      </c>
    </row>
    <row r="137" customFormat="false" ht="12.75" hidden="false" customHeight="false" outlineLevel="0" collapsed="false">
      <c r="A137" s="1" t="n">
        <f aca="false">'Probability Plot'!B137</f>
        <v>0</v>
      </c>
      <c r="B137" s="0" t="str">
        <f aca="false">IF(A137=0,"",NORMDIST(A137,G$33,G$34,TRUE()))</f>
        <v/>
      </c>
      <c r="C137" s="0" t="str">
        <f aca="true">IF(A137=0,"",RANK(A137,SN_Num,1))</f>
        <v/>
      </c>
      <c r="D137" s="0" t="str">
        <f aca="true">IF(A137=0,"",NORMSINV(1-(C137-0.5)/MAX(SN_Rank)))</f>
        <v/>
      </c>
      <c r="O137" s="1" t="n">
        <f aca="false">'Probability Plot'!C137</f>
        <v>0</v>
      </c>
      <c r="P137" s="0" t="str">
        <f aca="false">IF(O137=0,"",NORMDIST(O137,K$33,K$34,TRUE()))</f>
        <v/>
      </c>
      <c r="Q137" s="0" t="str">
        <f aca="true">IF(O137=0,"",RANK(O137,Modulus_Num,1))</f>
        <v/>
      </c>
      <c r="R137" s="0" t="str">
        <f aca="true">IF(O137=0,"",NORMSINV(1-(Q137-0.5)/MAX(Modulus_Rank)))</f>
        <v/>
      </c>
    </row>
    <row r="138" customFormat="false" ht="12.75" hidden="false" customHeight="false" outlineLevel="0" collapsed="false">
      <c r="A138" s="1" t="n">
        <f aca="false">'Probability Plot'!B138</f>
        <v>0</v>
      </c>
      <c r="B138" s="0" t="str">
        <f aca="false">IF(A138=0,"",NORMDIST(A138,G$33,G$34,TRUE()))</f>
        <v/>
      </c>
      <c r="C138" s="0" t="str">
        <f aca="true">IF(A138=0,"",RANK(A138,SN_Num,1))</f>
        <v/>
      </c>
      <c r="D138" s="0" t="str">
        <f aca="true">IF(A138=0,"",NORMSINV(1-(C138-0.5)/MAX(SN_Rank)))</f>
        <v/>
      </c>
      <c r="O138" s="1" t="n">
        <f aca="false">'Probability Plot'!C138</f>
        <v>0</v>
      </c>
      <c r="P138" s="0" t="str">
        <f aca="false">IF(O138=0,"",NORMDIST(O138,K$33,K$34,TRUE()))</f>
        <v/>
      </c>
      <c r="Q138" s="0" t="str">
        <f aca="true">IF(O138=0,"",RANK(O138,Modulus_Num,1))</f>
        <v/>
      </c>
      <c r="R138" s="0" t="str">
        <f aca="true">IF(O138=0,"",NORMSINV(1-(Q138-0.5)/MAX(Modulus_Rank)))</f>
        <v/>
      </c>
    </row>
    <row r="139" customFormat="false" ht="12.75" hidden="false" customHeight="false" outlineLevel="0" collapsed="false">
      <c r="A139" s="1" t="n">
        <f aca="false">'Probability Plot'!B139</f>
        <v>0</v>
      </c>
      <c r="B139" s="0" t="str">
        <f aca="false">IF(A139=0,"",NORMDIST(A139,G$33,G$34,TRUE()))</f>
        <v/>
      </c>
      <c r="C139" s="0" t="str">
        <f aca="true">IF(A139=0,"",RANK(A139,SN_Num,1))</f>
        <v/>
      </c>
      <c r="D139" s="0" t="str">
        <f aca="true">IF(A139=0,"",NORMSINV(1-(C139-0.5)/MAX(SN_Rank)))</f>
        <v/>
      </c>
      <c r="O139" s="1" t="n">
        <f aca="false">'Probability Plot'!C139</f>
        <v>0</v>
      </c>
      <c r="P139" s="0" t="str">
        <f aca="false">IF(O139=0,"",NORMDIST(O139,K$33,K$34,TRUE()))</f>
        <v/>
      </c>
      <c r="Q139" s="0" t="str">
        <f aca="true">IF(O139=0,"",RANK(O139,Modulus_Num,1))</f>
        <v/>
      </c>
      <c r="R139" s="0" t="str">
        <f aca="true">IF(O139=0,"",NORMSINV(1-(Q139-0.5)/MAX(Modulus_Rank)))</f>
        <v/>
      </c>
    </row>
    <row r="140" customFormat="false" ht="12.75" hidden="false" customHeight="false" outlineLevel="0" collapsed="false">
      <c r="A140" s="1" t="n">
        <f aca="false">'Probability Plot'!B140</f>
        <v>0</v>
      </c>
      <c r="B140" s="0" t="str">
        <f aca="false">IF(A140=0,"",NORMDIST(A140,G$33,G$34,TRUE()))</f>
        <v/>
      </c>
      <c r="C140" s="0" t="str">
        <f aca="true">IF(A140=0,"",RANK(A140,SN_Num,1))</f>
        <v/>
      </c>
      <c r="D140" s="0" t="str">
        <f aca="true">IF(A140=0,"",NORMSINV(1-(C140-0.5)/MAX(SN_Rank)))</f>
        <v/>
      </c>
      <c r="O140" s="1" t="n">
        <f aca="false">'Probability Plot'!C140</f>
        <v>0</v>
      </c>
      <c r="P140" s="0" t="str">
        <f aca="false">IF(O140=0,"",NORMDIST(O140,K$33,K$34,TRUE()))</f>
        <v/>
      </c>
      <c r="Q140" s="0" t="str">
        <f aca="true">IF(O140=0,"",RANK(O140,Modulus_Num,1))</f>
        <v/>
      </c>
      <c r="R140" s="0" t="str">
        <f aca="true">IF(O140=0,"",NORMSINV(1-(Q140-0.5)/MAX(Modulus_Rank)))</f>
        <v/>
      </c>
    </row>
    <row r="141" customFormat="false" ht="12.75" hidden="false" customHeight="false" outlineLevel="0" collapsed="false">
      <c r="A141" s="1" t="n">
        <f aca="false">'Probability Plot'!B141</f>
        <v>0</v>
      </c>
      <c r="B141" s="0" t="str">
        <f aca="false">IF(A141=0,"",NORMDIST(A141,G$33,G$34,TRUE()))</f>
        <v/>
      </c>
      <c r="C141" s="0" t="str">
        <f aca="true">IF(A141=0,"",RANK(A141,SN_Num,1))</f>
        <v/>
      </c>
      <c r="D141" s="0" t="str">
        <f aca="true">IF(A141=0,"",NORMSINV(1-(C141-0.5)/MAX(SN_Rank)))</f>
        <v/>
      </c>
      <c r="O141" s="1" t="n">
        <f aca="false">'Probability Plot'!C141</f>
        <v>0</v>
      </c>
      <c r="P141" s="0" t="str">
        <f aca="false">IF(O141=0,"",NORMDIST(O141,K$33,K$34,TRUE()))</f>
        <v/>
      </c>
      <c r="Q141" s="0" t="str">
        <f aca="true">IF(O141=0,"",RANK(O141,Modulus_Num,1))</f>
        <v/>
      </c>
      <c r="R141" s="0" t="str">
        <f aca="true">IF(O141=0,"",NORMSINV(1-(Q141-0.5)/MAX(Modulus_Rank)))</f>
        <v/>
      </c>
    </row>
    <row r="142" customFormat="false" ht="12.75" hidden="false" customHeight="false" outlineLevel="0" collapsed="false">
      <c r="A142" s="1" t="n">
        <f aca="false">'Probability Plot'!B142</f>
        <v>0</v>
      </c>
      <c r="B142" s="0" t="str">
        <f aca="false">IF(A142=0,"",NORMDIST(A142,G$33,G$34,TRUE()))</f>
        <v/>
      </c>
      <c r="C142" s="0" t="str">
        <f aca="true">IF(A142=0,"",RANK(A142,SN_Num,1))</f>
        <v/>
      </c>
      <c r="D142" s="0" t="str">
        <f aca="true">IF(A142=0,"",NORMSINV(1-(C142-0.5)/MAX(SN_Rank)))</f>
        <v/>
      </c>
      <c r="O142" s="1" t="n">
        <f aca="false">'Probability Plot'!C142</f>
        <v>0</v>
      </c>
      <c r="P142" s="0" t="str">
        <f aca="false">IF(O142=0,"",NORMDIST(O142,K$33,K$34,TRUE()))</f>
        <v/>
      </c>
      <c r="Q142" s="0" t="str">
        <f aca="true">IF(O142=0,"",RANK(O142,Modulus_Num,1))</f>
        <v/>
      </c>
      <c r="R142" s="0" t="str">
        <f aca="true">IF(O142=0,"",NORMSINV(1-(Q142-0.5)/MAX(Modulus_Rank)))</f>
        <v/>
      </c>
    </row>
    <row r="143" customFormat="false" ht="12.75" hidden="false" customHeight="false" outlineLevel="0" collapsed="false">
      <c r="A143" s="1" t="n">
        <f aca="false">'Probability Plot'!B143</f>
        <v>0</v>
      </c>
      <c r="B143" s="0" t="str">
        <f aca="false">IF(A143=0,"",NORMDIST(A143,G$33,G$34,TRUE()))</f>
        <v/>
      </c>
      <c r="C143" s="0" t="str">
        <f aca="true">IF(A143=0,"",RANK(A143,SN_Num,1))</f>
        <v/>
      </c>
      <c r="D143" s="0" t="str">
        <f aca="true">IF(A143=0,"",NORMSINV(1-(C143-0.5)/MAX(SN_Rank)))</f>
        <v/>
      </c>
      <c r="O143" s="1" t="n">
        <f aca="false">'Probability Plot'!C143</f>
        <v>0</v>
      </c>
      <c r="P143" s="0" t="str">
        <f aca="false">IF(O143=0,"",NORMDIST(O143,K$33,K$34,TRUE()))</f>
        <v/>
      </c>
      <c r="Q143" s="0" t="str">
        <f aca="true">IF(O143=0,"",RANK(O143,Modulus_Num,1))</f>
        <v/>
      </c>
      <c r="R143" s="0" t="str">
        <f aca="true">IF(O143=0,"",NORMSINV(1-(Q143-0.5)/MAX(Modulus_Rank)))</f>
        <v/>
      </c>
    </row>
    <row r="144" customFormat="false" ht="12.75" hidden="false" customHeight="false" outlineLevel="0" collapsed="false">
      <c r="A144" s="1" t="n">
        <f aca="false">'Probability Plot'!B144</f>
        <v>0</v>
      </c>
      <c r="B144" s="0" t="str">
        <f aca="false">IF(A144=0,"",NORMDIST(A144,G$33,G$34,TRUE()))</f>
        <v/>
      </c>
      <c r="C144" s="0" t="str">
        <f aca="true">IF(A144=0,"",RANK(A144,SN_Num,1))</f>
        <v/>
      </c>
      <c r="D144" s="0" t="str">
        <f aca="true">IF(A144=0,"",NORMSINV(1-(C144-0.5)/MAX(SN_Rank)))</f>
        <v/>
      </c>
      <c r="O144" s="1" t="n">
        <f aca="false">'Probability Plot'!C144</f>
        <v>0</v>
      </c>
      <c r="P144" s="0" t="str">
        <f aca="false">IF(O144=0,"",NORMDIST(O144,K$33,K$34,TRUE()))</f>
        <v/>
      </c>
      <c r="Q144" s="0" t="str">
        <f aca="true">IF(O144=0,"",RANK(O144,Modulus_Num,1))</f>
        <v/>
      </c>
      <c r="R144" s="0" t="str">
        <f aca="true">IF(O144=0,"",NORMSINV(1-(Q144-0.5)/MAX(Modulus_Rank)))</f>
        <v/>
      </c>
    </row>
    <row r="145" customFormat="false" ht="12.75" hidden="false" customHeight="false" outlineLevel="0" collapsed="false">
      <c r="A145" s="1" t="n">
        <f aca="false">'Probability Plot'!B145</f>
        <v>0</v>
      </c>
      <c r="B145" s="0" t="str">
        <f aca="false">IF(A145=0,"",NORMDIST(A145,G$33,G$34,TRUE()))</f>
        <v/>
      </c>
      <c r="C145" s="0" t="str">
        <f aca="true">IF(A145=0,"",RANK(A145,SN_Num,1))</f>
        <v/>
      </c>
      <c r="D145" s="0" t="str">
        <f aca="true">IF(A145=0,"",NORMSINV(1-(C145-0.5)/MAX(SN_Rank)))</f>
        <v/>
      </c>
      <c r="O145" s="1" t="n">
        <f aca="false">'Probability Plot'!C145</f>
        <v>0</v>
      </c>
      <c r="P145" s="0" t="str">
        <f aca="false">IF(O145=0,"",NORMDIST(O145,K$33,K$34,TRUE()))</f>
        <v/>
      </c>
      <c r="Q145" s="0" t="str">
        <f aca="true">IF(O145=0,"",RANK(O145,Modulus_Num,1))</f>
        <v/>
      </c>
      <c r="R145" s="0" t="str">
        <f aca="true">IF(O145=0,"",NORMSINV(1-(Q145-0.5)/MAX(Modulus_Rank)))</f>
        <v/>
      </c>
    </row>
    <row r="146" customFormat="false" ht="12.75" hidden="false" customHeight="false" outlineLevel="0" collapsed="false">
      <c r="A146" s="1" t="n">
        <f aca="false">'Probability Plot'!B146</f>
        <v>0</v>
      </c>
      <c r="B146" s="0" t="str">
        <f aca="false">IF(A146=0,"",NORMDIST(A146,G$33,G$34,TRUE()))</f>
        <v/>
      </c>
      <c r="C146" s="0" t="str">
        <f aca="true">IF(A146=0,"",RANK(A146,SN_Num,1))</f>
        <v/>
      </c>
      <c r="D146" s="0" t="str">
        <f aca="true">IF(A146=0,"",NORMSINV(1-(C146-0.5)/MAX(SN_Rank)))</f>
        <v/>
      </c>
      <c r="O146" s="1" t="n">
        <f aca="false">'Probability Plot'!C146</f>
        <v>0</v>
      </c>
      <c r="P146" s="0" t="str">
        <f aca="false">IF(O146=0,"",NORMDIST(O146,K$33,K$34,TRUE()))</f>
        <v/>
      </c>
      <c r="Q146" s="0" t="str">
        <f aca="true">IF(O146=0,"",RANK(O146,Modulus_Num,1))</f>
        <v/>
      </c>
      <c r="R146" s="0" t="str">
        <f aca="true">IF(O146=0,"",NORMSINV(1-(Q146-0.5)/MAX(Modulus_Rank)))</f>
        <v/>
      </c>
    </row>
    <row r="147" customFormat="false" ht="12.75" hidden="false" customHeight="false" outlineLevel="0" collapsed="false">
      <c r="A147" s="1" t="n">
        <f aca="false">'Probability Plot'!B147</f>
        <v>0</v>
      </c>
      <c r="B147" s="0" t="str">
        <f aca="false">IF(A147=0,"",NORMDIST(A147,G$33,G$34,TRUE()))</f>
        <v/>
      </c>
      <c r="C147" s="0" t="str">
        <f aca="true">IF(A147=0,"",RANK(A147,SN_Num,1))</f>
        <v/>
      </c>
      <c r="D147" s="0" t="str">
        <f aca="true">IF(A147=0,"",NORMSINV(1-(C147-0.5)/MAX(SN_Rank)))</f>
        <v/>
      </c>
      <c r="O147" s="1" t="n">
        <f aca="false">'Probability Plot'!C147</f>
        <v>0</v>
      </c>
      <c r="P147" s="0" t="str">
        <f aca="false">IF(O147=0,"",NORMDIST(O147,K$33,K$34,TRUE()))</f>
        <v/>
      </c>
      <c r="Q147" s="0" t="str">
        <f aca="true">IF(O147=0,"",RANK(O147,Modulus_Num,1))</f>
        <v/>
      </c>
      <c r="R147" s="0" t="str">
        <f aca="true">IF(O147=0,"",NORMSINV(1-(Q147-0.5)/MAX(Modulus_Rank)))</f>
        <v/>
      </c>
    </row>
    <row r="148" customFormat="false" ht="12.75" hidden="false" customHeight="false" outlineLevel="0" collapsed="false">
      <c r="A148" s="1" t="n">
        <f aca="false">'Probability Plot'!B148</f>
        <v>0</v>
      </c>
      <c r="B148" s="0" t="str">
        <f aca="false">IF(A148=0,"",NORMDIST(A148,G$33,G$34,TRUE()))</f>
        <v/>
      </c>
      <c r="C148" s="0" t="str">
        <f aca="true">IF(A148=0,"",RANK(A148,SN_Num,1))</f>
        <v/>
      </c>
      <c r="D148" s="0" t="str">
        <f aca="true">IF(A148=0,"",NORMSINV(1-(C148-0.5)/MAX(SN_Rank)))</f>
        <v/>
      </c>
      <c r="O148" s="1" t="n">
        <f aca="false">'Probability Plot'!C148</f>
        <v>0</v>
      </c>
      <c r="P148" s="0" t="str">
        <f aca="false">IF(O148=0,"",NORMDIST(O148,K$33,K$34,TRUE()))</f>
        <v/>
      </c>
      <c r="Q148" s="0" t="str">
        <f aca="true">IF(O148=0,"",RANK(O148,Modulus_Num,1))</f>
        <v/>
      </c>
      <c r="R148" s="0" t="str">
        <f aca="true">IF(O148=0,"",NORMSINV(1-(Q148-0.5)/MAX(Modulus_Rank)))</f>
        <v/>
      </c>
    </row>
    <row r="149" customFormat="false" ht="12.75" hidden="false" customHeight="false" outlineLevel="0" collapsed="false">
      <c r="A149" s="1" t="n">
        <f aca="false">'Probability Plot'!B149</f>
        <v>0</v>
      </c>
      <c r="B149" s="0" t="str">
        <f aca="false">IF(A149=0,"",NORMDIST(A149,G$33,G$34,TRUE()))</f>
        <v/>
      </c>
      <c r="C149" s="0" t="str">
        <f aca="true">IF(A149=0,"",RANK(A149,SN_Num,1))</f>
        <v/>
      </c>
      <c r="D149" s="0" t="str">
        <f aca="true">IF(A149=0,"",NORMSINV(1-(C149-0.5)/MAX(SN_Rank)))</f>
        <v/>
      </c>
      <c r="O149" s="1" t="n">
        <f aca="false">'Probability Plot'!C149</f>
        <v>0</v>
      </c>
      <c r="P149" s="0" t="str">
        <f aca="false">IF(O149=0,"",NORMDIST(O149,K$33,K$34,TRUE()))</f>
        <v/>
      </c>
      <c r="Q149" s="0" t="str">
        <f aca="true">IF(O149=0,"",RANK(O149,Modulus_Num,1))</f>
        <v/>
      </c>
      <c r="R149" s="0" t="str">
        <f aca="true">IF(O149=0,"",NORMSINV(1-(Q149-0.5)/MAX(Modulus_Rank)))</f>
        <v/>
      </c>
    </row>
    <row r="150" customFormat="false" ht="12.75" hidden="false" customHeight="false" outlineLevel="0" collapsed="false">
      <c r="A150" s="1" t="n">
        <f aca="false">'Probability Plot'!B150</f>
        <v>0</v>
      </c>
      <c r="B150" s="0" t="str">
        <f aca="false">IF(A150=0,"",NORMDIST(A150,G$33,G$34,TRUE()))</f>
        <v/>
      </c>
      <c r="C150" s="0" t="str">
        <f aca="true">IF(A150=0,"",RANK(A150,SN_Num,1))</f>
        <v/>
      </c>
      <c r="D150" s="0" t="str">
        <f aca="true">IF(A150=0,"",NORMSINV(1-(C150-0.5)/MAX(SN_Rank)))</f>
        <v/>
      </c>
      <c r="O150" s="1" t="n">
        <f aca="false">'Probability Plot'!C150</f>
        <v>0</v>
      </c>
      <c r="P150" s="0" t="str">
        <f aca="false">IF(O150=0,"",NORMDIST(O150,K$33,K$34,TRUE()))</f>
        <v/>
      </c>
      <c r="Q150" s="0" t="str">
        <f aca="true">IF(O150=0,"",RANK(O150,Modulus_Num,1))</f>
        <v/>
      </c>
      <c r="R150" s="0" t="str">
        <f aca="true">IF(O150=0,"",NORMSINV(1-(Q150-0.5)/MAX(Modulus_Rank)))</f>
        <v/>
      </c>
    </row>
    <row r="151" customFormat="false" ht="12.75" hidden="false" customHeight="false" outlineLevel="0" collapsed="false">
      <c r="A151" s="1" t="n">
        <f aca="false">'Probability Plot'!B151</f>
        <v>0</v>
      </c>
      <c r="B151" s="0" t="str">
        <f aca="false">IF(A151=0,"",NORMDIST(A151,G$33,G$34,TRUE()))</f>
        <v/>
      </c>
      <c r="C151" s="0" t="str">
        <f aca="true">IF(A151=0,"",RANK(A151,SN_Num,1))</f>
        <v/>
      </c>
      <c r="D151" s="0" t="str">
        <f aca="true">IF(A151=0,"",NORMSINV(1-(C151-0.5)/MAX(SN_Rank)))</f>
        <v/>
      </c>
      <c r="O151" s="1" t="n">
        <f aca="false">'Probability Plot'!C151</f>
        <v>0</v>
      </c>
      <c r="P151" s="0" t="str">
        <f aca="false">IF(O151=0,"",NORMDIST(O151,K$33,K$34,TRUE()))</f>
        <v/>
      </c>
      <c r="Q151" s="0" t="str">
        <f aca="true">IF(O151=0,"",RANK(O151,Modulus_Num,1))</f>
        <v/>
      </c>
      <c r="R151" s="0" t="str">
        <f aca="true">IF(O151=0,"",NORMSINV(1-(Q151-0.5)/MAX(Modulus_Rank)))</f>
        <v/>
      </c>
    </row>
    <row r="152" customFormat="false" ht="12.75" hidden="false" customHeight="false" outlineLevel="0" collapsed="false">
      <c r="A152" s="1" t="n">
        <f aca="false">'Probability Plot'!B152</f>
        <v>0</v>
      </c>
      <c r="B152" s="0" t="str">
        <f aca="false">IF(A152=0,"",NORMDIST(A152,G$33,G$34,TRUE()))</f>
        <v/>
      </c>
      <c r="C152" s="0" t="str">
        <f aca="true">IF(A152=0,"",RANK(A152,SN_Num,1))</f>
        <v/>
      </c>
      <c r="D152" s="0" t="str">
        <f aca="true">IF(A152=0,"",NORMSINV(1-(C152-0.5)/MAX(SN_Rank)))</f>
        <v/>
      </c>
      <c r="O152" s="1" t="n">
        <f aca="false">'Probability Plot'!C152</f>
        <v>0</v>
      </c>
      <c r="P152" s="0" t="str">
        <f aca="false">IF(O152=0,"",NORMDIST(O152,K$33,K$34,TRUE()))</f>
        <v/>
      </c>
      <c r="Q152" s="0" t="str">
        <f aca="true">IF(O152=0,"",RANK(O152,Modulus_Num,1))</f>
        <v/>
      </c>
      <c r="R152" s="0" t="str">
        <f aca="true">IF(O152=0,"",NORMSINV(1-(Q152-0.5)/MAX(Modulus_Rank)))</f>
        <v/>
      </c>
    </row>
    <row r="153" customFormat="false" ht="12.75" hidden="false" customHeight="false" outlineLevel="0" collapsed="false">
      <c r="A153" s="1" t="n">
        <f aca="false">'Probability Plot'!B153</f>
        <v>0</v>
      </c>
      <c r="B153" s="0" t="str">
        <f aca="false">IF(A153=0,"",NORMDIST(A153,G$33,G$34,TRUE()))</f>
        <v/>
      </c>
      <c r="C153" s="0" t="str">
        <f aca="true">IF(A153=0,"",RANK(A153,SN_Num,1))</f>
        <v/>
      </c>
      <c r="D153" s="0" t="str">
        <f aca="true">IF(A153=0,"",NORMSINV(1-(C153-0.5)/MAX(SN_Rank)))</f>
        <v/>
      </c>
      <c r="O153" s="1" t="n">
        <f aca="false">'Probability Plot'!C153</f>
        <v>0</v>
      </c>
      <c r="P153" s="0" t="str">
        <f aca="false">IF(O153=0,"",NORMDIST(O153,K$33,K$34,TRUE()))</f>
        <v/>
      </c>
      <c r="Q153" s="0" t="str">
        <f aca="true">IF(O153=0,"",RANK(O153,Modulus_Num,1))</f>
        <v/>
      </c>
      <c r="R153" s="0" t="str">
        <f aca="true">IF(O153=0,"",NORMSINV(1-(Q153-0.5)/MAX(Modulus_Rank)))</f>
        <v/>
      </c>
    </row>
    <row r="154" customFormat="false" ht="12.75" hidden="false" customHeight="false" outlineLevel="0" collapsed="false">
      <c r="A154" s="1" t="n">
        <f aca="false">'Probability Plot'!B154</f>
        <v>0</v>
      </c>
      <c r="B154" s="0" t="str">
        <f aca="false">IF(A154=0,"",NORMDIST(A154,G$33,G$34,TRUE()))</f>
        <v/>
      </c>
      <c r="C154" s="0" t="str">
        <f aca="true">IF(A154=0,"",RANK(A154,SN_Num,1))</f>
        <v/>
      </c>
      <c r="D154" s="0" t="str">
        <f aca="true">IF(A154=0,"",NORMSINV(1-(C154-0.5)/MAX(SN_Rank)))</f>
        <v/>
      </c>
      <c r="O154" s="1" t="n">
        <f aca="false">'Probability Plot'!C154</f>
        <v>0</v>
      </c>
      <c r="P154" s="0" t="str">
        <f aca="false">IF(O154=0,"",NORMDIST(O154,K$33,K$34,TRUE()))</f>
        <v/>
      </c>
      <c r="Q154" s="0" t="str">
        <f aca="true">IF(O154=0,"",RANK(O154,Modulus_Num,1))</f>
        <v/>
      </c>
      <c r="R154" s="0" t="str">
        <f aca="true">IF(O154=0,"",NORMSINV(1-(Q154-0.5)/MAX(Modulus_Rank)))</f>
        <v/>
      </c>
    </row>
    <row r="155" customFormat="false" ht="12.75" hidden="false" customHeight="false" outlineLevel="0" collapsed="false">
      <c r="A155" s="1" t="n">
        <f aca="false">'Probability Plot'!B155</f>
        <v>0</v>
      </c>
      <c r="B155" s="0" t="str">
        <f aca="false">IF(A155=0,"",NORMDIST(A155,G$33,G$34,TRUE()))</f>
        <v/>
      </c>
      <c r="C155" s="0" t="str">
        <f aca="true">IF(A155=0,"",RANK(A155,SN_Num,1))</f>
        <v/>
      </c>
      <c r="D155" s="0" t="str">
        <f aca="true">IF(A155=0,"",NORMSINV(1-(C155-0.5)/MAX(SN_Rank)))</f>
        <v/>
      </c>
      <c r="O155" s="1" t="n">
        <f aca="false">'Probability Plot'!C155</f>
        <v>0</v>
      </c>
      <c r="P155" s="0" t="str">
        <f aca="false">IF(O155=0,"",NORMDIST(O155,K$33,K$34,TRUE()))</f>
        <v/>
      </c>
      <c r="Q155" s="0" t="str">
        <f aca="true">IF(O155=0,"",RANK(O155,Modulus_Num,1))</f>
        <v/>
      </c>
      <c r="R155" s="0" t="str">
        <f aca="true">IF(O155=0,"",NORMSINV(1-(Q155-0.5)/MAX(Modulus_Rank)))</f>
        <v/>
      </c>
    </row>
    <row r="156" customFormat="false" ht="12.75" hidden="false" customHeight="false" outlineLevel="0" collapsed="false">
      <c r="A156" s="1" t="n">
        <f aca="false">'Probability Plot'!B156</f>
        <v>0</v>
      </c>
      <c r="B156" s="0" t="str">
        <f aca="false">IF(A156=0,"",NORMDIST(A156,G$33,G$34,TRUE()))</f>
        <v/>
      </c>
      <c r="C156" s="0" t="str">
        <f aca="true">IF(A156=0,"",RANK(A156,SN_Num,1))</f>
        <v/>
      </c>
      <c r="D156" s="0" t="str">
        <f aca="true">IF(A156=0,"",NORMSINV(1-(C156-0.5)/MAX(SN_Rank)))</f>
        <v/>
      </c>
      <c r="O156" s="1" t="n">
        <f aca="false">'Probability Plot'!C156</f>
        <v>0</v>
      </c>
      <c r="P156" s="0" t="str">
        <f aca="false">IF(O156=0,"",NORMDIST(O156,K$33,K$34,TRUE()))</f>
        <v/>
      </c>
      <c r="Q156" s="0" t="str">
        <f aca="true">IF(O156=0,"",RANK(O156,Modulus_Num,1))</f>
        <v/>
      </c>
      <c r="R156" s="0" t="str">
        <f aca="true">IF(O156=0,"",NORMSINV(1-(Q156-0.5)/MAX(Modulus_Rank)))</f>
        <v/>
      </c>
    </row>
    <row r="157" customFormat="false" ht="12.75" hidden="false" customHeight="false" outlineLevel="0" collapsed="false">
      <c r="A157" s="1" t="n">
        <f aca="false">'Probability Plot'!B157</f>
        <v>0</v>
      </c>
      <c r="B157" s="0" t="str">
        <f aca="false">IF(A157=0,"",NORMDIST(A157,G$33,G$34,TRUE()))</f>
        <v/>
      </c>
      <c r="C157" s="0" t="str">
        <f aca="true">IF(A157=0,"",RANK(A157,SN_Num,1))</f>
        <v/>
      </c>
      <c r="D157" s="0" t="str">
        <f aca="true">IF(A157=0,"",NORMSINV(1-(C157-0.5)/MAX(SN_Rank)))</f>
        <v/>
      </c>
      <c r="O157" s="1" t="n">
        <f aca="false">'Probability Plot'!C157</f>
        <v>0</v>
      </c>
      <c r="P157" s="0" t="str">
        <f aca="false">IF(O157=0,"",NORMDIST(O157,K$33,K$34,TRUE()))</f>
        <v/>
      </c>
      <c r="Q157" s="0" t="str">
        <f aca="true">IF(O157=0,"",RANK(O157,Modulus_Num,1))</f>
        <v/>
      </c>
      <c r="R157" s="0" t="str">
        <f aca="true">IF(O157=0,"",NORMSINV(1-(Q157-0.5)/MAX(Modulus_Rank)))</f>
        <v/>
      </c>
    </row>
    <row r="158" customFormat="false" ht="12.75" hidden="false" customHeight="false" outlineLevel="0" collapsed="false">
      <c r="A158" s="1" t="n">
        <f aca="false">'Probability Plot'!B158</f>
        <v>0</v>
      </c>
      <c r="B158" s="0" t="str">
        <f aca="false">IF(A158=0,"",NORMDIST(A158,G$33,G$34,TRUE()))</f>
        <v/>
      </c>
      <c r="C158" s="0" t="str">
        <f aca="true">IF(A158=0,"",RANK(A158,SN_Num,1))</f>
        <v/>
      </c>
      <c r="D158" s="0" t="str">
        <f aca="true">IF(A158=0,"",NORMSINV(1-(C158-0.5)/MAX(SN_Rank)))</f>
        <v/>
      </c>
      <c r="O158" s="1" t="n">
        <f aca="false">'Probability Plot'!C158</f>
        <v>0</v>
      </c>
      <c r="P158" s="0" t="str">
        <f aca="false">IF(O158=0,"",NORMDIST(O158,K$33,K$34,TRUE()))</f>
        <v/>
      </c>
      <c r="Q158" s="0" t="str">
        <f aca="true">IF(O158=0,"",RANK(O158,Modulus_Num,1))</f>
        <v/>
      </c>
      <c r="R158" s="0" t="str">
        <f aca="true">IF(O158=0,"",NORMSINV(1-(Q158-0.5)/MAX(Modulus_Rank)))</f>
        <v/>
      </c>
    </row>
    <row r="159" customFormat="false" ht="12.75" hidden="false" customHeight="false" outlineLevel="0" collapsed="false">
      <c r="A159" s="1" t="n">
        <f aca="false">'Probability Plot'!B159</f>
        <v>0</v>
      </c>
      <c r="B159" s="0" t="str">
        <f aca="false">IF(A159=0,"",NORMDIST(A159,G$33,G$34,TRUE()))</f>
        <v/>
      </c>
      <c r="C159" s="0" t="str">
        <f aca="true">IF(A159=0,"",RANK(A159,SN_Num,1))</f>
        <v/>
      </c>
      <c r="D159" s="0" t="str">
        <f aca="true">IF(A159=0,"",NORMSINV(1-(C159-0.5)/MAX(SN_Rank)))</f>
        <v/>
      </c>
      <c r="O159" s="1" t="n">
        <f aca="false">'Probability Plot'!C159</f>
        <v>0</v>
      </c>
      <c r="P159" s="0" t="str">
        <f aca="false">IF(O159=0,"",NORMDIST(O159,K$33,K$34,TRUE()))</f>
        <v/>
      </c>
      <c r="Q159" s="0" t="str">
        <f aca="true">IF(O159=0,"",RANK(O159,Modulus_Num,1))</f>
        <v/>
      </c>
      <c r="R159" s="0" t="str">
        <f aca="true">IF(O159=0,"",NORMSINV(1-(Q159-0.5)/MAX(Modulus_Rank)))</f>
        <v/>
      </c>
    </row>
    <row r="160" customFormat="false" ht="12.75" hidden="false" customHeight="false" outlineLevel="0" collapsed="false">
      <c r="A160" s="1" t="n">
        <f aca="false">'Probability Plot'!B160</f>
        <v>0</v>
      </c>
      <c r="B160" s="0" t="str">
        <f aca="false">IF(A160=0,"",NORMDIST(A160,G$33,G$34,TRUE()))</f>
        <v/>
      </c>
      <c r="C160" s="0" t="str">
        <f aca="true">IF(A160=0,"",RANK(A160,SN_Num,1))</f>
        <v/>
      </c>
      <c r="D160" s="0" t="str">
        <f aca="true">IF(A160=0,"",NORMSINV(1-(C160-0.5)/MAX(SN_Rank)))</f>
        <v/>
      </c>
      <c r="O160" s="1" t="n">
        <f aca="false">'Probability Plot'!C160</f>
        <v>0</v>
      </c>
      <c r="P160" s="0" t="str">
        <f aca="false">IF(O160=0,"",NORMDIST(O160,K$33,K$34,TRUE()))</f>
        <v/>
      </c>
      <c r="Q160" s="0" t="str">
        <f aca="true">IF(O160=0,"",RANK(O160,Modulus_Num,1))</f>
        <v/>
      </c>
      <c r="R160" s="0" t="str">
        <f aca="true">IF(O160=0,"",NORMSINV(1-(Q160-0.5)/MAX(Modulus_Rank)))</f>
        <v/>
      </c>
    </row>
    <row r="161" customFormat="false" ht="12.75" hidden="false" customHeight="false" outlineLevel="0" collapsed="false">
      <c r="A161" s="1" t="n">
        <f aca="false">'Probability Plot'!B161</f>
        <v>0</v>
      </c>
      <c r="B161" s="0" t="str">
        <f aca="false">IF(A161=0,"",NORMDIST(A161,G$33,G$34,TRUE()))</f>
        <v/>
      </c>
      <c r="C161" s="0" t="str">
        <f aca="true">IF(A161=0,"",RANK(A161,SN_Num,1))</f>
        <v/>
      </c>
      <c r="D161" s="0" t="str">
        <f aca="true">IF(A161=0,"",NORMSINV(1-(C161-0.5)/MAX(SN_Rank)))</f>
        <v/>
      </c>
      <c r="O161" s="1" t="n">
        <f aca="false">'Probability Plot'!C161</f>
        <v>0</v>
      </c>
      <c r="P161" s="0" t="str">
        <f aca="false">IF(O161=0,"",NORMDIST(O161,K$33,K$34,TRUE()))</f>
        <v/>
      </c>
      <c r="Q161" s="0" t="str">
        <f aca="true">IF(O161=0,"",RANK(O161,Modulus_Num,1))</f>
        <v/>
      </c>
      <c r="R161" s="0" t="str">
        <f aca="true">IF(O161=0,"",NORMSINV(1-(Q161-0.5)/MAX(Modulus_Rank)))</f>
        <v/>
      </c>
    </row>
    <row r="162" customFormat="false" ht="12.75" hidden="false" customHeight="false" outlineLevel="0" collapsed="false">
      <c r="A162" s="1" t="n">
        <f aca="false">'Probability Plot'!B162</f>
        <v>0</v>
      </c>
      <c r="B162" s="0" t="str">
        <f aca="false">IF(A162=0,"",NORMDIST(A162,G$33,G$34,TRUE()))</f>
        <v/>
      </c>
      <c r="C162" s="0" t="str">
        <f aca="true">IF(A162=0,"",RANK(A162,SN_Num,1))</f>
        <v/>
      </c>
      <c r="D162" s="0" t="str">
        <f aca="true">IF(A162=0,"",NORMSINV(1-(C162-0.5)/MAX(SN_Rank)))</f>
        <v/>
      </c>
      <c r="O162" s="1" t="n">
        <f aca="false">'Probability Plot'!C162</f>
        <v>0</v>
      </c>
      <c r="P162" s="0" t="str">
        <f aca="false">IF(O162=0,"",NORMDIST(O162,K$33,K$34,TRUE()))</f>
        <v/>
      </c>
      <c r="Q162" s="0" t="str">
        <f aca="true">IF(O162=0,"",RANK(O162,Modulus_Num,1))</f>
        <v/>
      </c>
      <c r="R162" s="0" t="str">
        <f aca="true">IF(O162=0,"",NORMSINV(1-(Q162-0.5)/MAX(Modulus_Rank)))</f>
        <v/>
      </c>
    </row>
    <row r="163" customFormat="false" ht="12.75" hidden="false" customHeight="false" outlineLevel="0" collapsed="false">
      <c r="A163" s="1" t="n">
        <f aca="false">'Probability Plot'!B163</f>
        <v>0</v>
      </c>
      <c r="B163" s="0" t="str">
        <f aca="false">IF(A163=0,"",NORMDIST(A163,G$33,G$34,TRUE()))</f>
        <v/>
      </c>
      <c r="C163" s="0" t="str">
        <f aca="true">IF(A163=0,"",RANK(A163,SN_Num,1))</f>
        <v/>
      </c>
      <c r="D163" s="0" t="str">
        <f aca="true">IF(A163=0,"",NORMSINV(1-(C163-0.5)/MAX(SN_Rank)))</f>
        <v/>
      </c>
      <c r="O163" s="1" t="n">
        <f aca="false">'Probability Plot'!C163</f>
        <v>0</v>
      </c>
      <c r="P163" s="0" t="str">
        <f aca="false">IF(O163=0,"",NORMDIST(O163,K$33,K$34,TRUE()))</f>
        <v/>
      </c>
      <c r="Q163" s="0" t="str">
        <f aca="true">IF(O163=0,"",RANK(O163,Modulus_Num,1))</f>
        <v/>
      </c>
      <c r="R163" s="0" t="str">
        <f aca="true">IF(O163=0,"",NORMSINV(1-(Q163-0.5)/MAX(Modulus_Rank)))</f>
        <v/>
      </c>
    </row>
    <row r="164" customFormat="false" ht="12.75" hidden="false" customHeight="false" outlineLevel="0" collapsed="false">
      <c r="A164" s="1" t="n">
        <f aca="false">'Probability Plot'!B164</f>
        <v>0</v>
      </c>
      <c r="B164" s="0" t="str">
        <f aca="false">IF(A164=0,"",NORMDIST(A164,G$33,G$34,TRUE()))</f>
        <v/>
      </c>
      <c r="C164" s="0" t="str">
        <f aca="true">IF(A164=0,"",RANK(A164,SN_Num,1))</f>
        <v/>
      </c>
      <c r="D164" s="0" t="str">
        <f aca="true">IF(A164=0,"",NORMSINV(1-(C164-0.5)/MAX(SN_Rank)))</f>
        <v/>
      </c>
      <c r="O164" s="1" t="n">
        <f aca="false">'Probability Plot'!C164</f>
        <v>0</v>
      </c>
      <c r="P164" s="0" t="str">
        <f aca="false">IF(O164=0,"",NORMDIST(O164,K$33,K$34,TRUE()))</f>
        <v/>
      </c>
      <c r="Q164" s="0" t="str">
        <f aca="true">IF(O164=0,"",RANK(O164,Modulus_Num,1))</f>
        <v/>
      </c>
      <c r="R164" s="0" t="str">
        <f aca="true">IF(O164=0,"",NORMSINV(1-(Q164-0.5)/MAX(Modulus_Rank)))</f>
        <v/>
      </c>
    </row>
    <row r="165" customFormat="false" ht="12.75" hidden="false" customHeight="false" outlineLevel="0" collapsed="false">
      <c r="A165" s="1" t="n">
        <f aca="false">'Probability Plot'!B165</f>
        <v>0</v>
      </c>
      <c r="B165" s="0" t="str">
        <f aca="false">IF(A165=0,"",NORMDIST(A165,G$33,G$34,TRUE()))</f>
        <v/>
      </c>
      <c r="C165" s="0" t="str">
        <f aca="true">IF(A165=0,"",RANK(A165,SN_Num,1))</f>
        <v/>
      </c>
      <c r="D165" s="0" t="str">
        <f aca="true">IF(A165=0,"",NORMSINV(1-(C165-0.5)/MAX(SN_Rank)))</f>
        <v/>
      </c>
      <c r="O165" s="1" t="n">
        <f aca="false">'Probability Plot'!C165</f>
        <v>0</v>
      </c>
      <c r="P165" s="0" t="str">
        <f aca="false">IF(O165=0,"",NORMDIST(O165,K$33,K$34,TRUE()))</f>
        <v/>
      </c>
      <c r="Q165" s="0" t="str">
        <f aca="true">IF(O165=0,"",RANK(O165,Modulus_Num,1))</f>
        <v/>
      </c>
      <c r="R165" s="0" t="str">
        <f aca="true">IF(O165=0,"",NORMSINV(1-(Q165-0.5)/MAX(Modulus_Rank)))</f>
        <v/>
      </c>
    </row>
    <row r="166" customFormat="false" ht="12.75" hidden="false" customHeight="false" outlineLevel="0" collapsed="false">
      <c r="A166" s="1" t="n">
        <f aca="false">'Probability Plot'!B166</f>
        <v>0</v>
      </c>
      <c r="B166" s="0" t="str">
        <f aca="false">IF(A166=0,"",NORMDIST(A166,G$33,G$34,TRUE()))</f>
        <v/>
      </c>
      <c r="C166" s="0" t="str">
        <f aca="true">IF(A166=0,"",RANK(A166,SN_Num,1))</f>
        <v/>
      </c>
      <c r="D166" s="0" t="str">
        <f aca="true">IF(A166=0,"",NORMSINV(1-(C166-0.5)/MAX(SN_Rank)))</f>
        <v/>
      </c>
      <c r="O166" s="1" t="n">
        <f aca="false">'Probability Plot'!C166</f>
        <v>0</v>
      </c>
      <c r="P166" s="0" t="str">
        <f aca="false">IF(O166=0,"",NORMDIST(O166,K$33,K$34,TRUE()))</f>
        <v/>
      </c>
      <c r="Q166" s="0" t="str">
        <f aca="true">IF(O166=0,"",RANK(O166,Modulus_Num,1))</f>
        <v/>
      </c>
      <c r="R166" s="0" t="str">
        <f aca="true">IF(O166=0,"",NORMSINV(1-(Q166-0.5)/MAX(Modulus_Rank)))</f>
        <v/>
      </c>
    </row>
    <row r="167" customFormat="false" ht="12.75" hidden="false" customHeight="false" outlineLevel="0" collapsed="false">
      <c r="A167" s="1" t="n">
        <f aca="false">'Probability Plot'!B167</f>
        <v>0</v>
      </c>
      <c r="B167" s="0" t="str">
        <f aca="false">IF(A167=0,"",NORMDIST(A167,G$33,G$34,TRUE()))</f>
        <v/>
      </c>
      <c r="C167" s="0" t="str">
        <f aca="true">IF(A167=0,"",RANK(A167,SN_Num,1))</f>
        <v/>
      </c>
      <c r="D167" s="0" t="str">
        <f aca="true">IF(A167=0,"",NORMSINV(1-(C167-0.5)/MAX(SN_Rank)))</f>
        <v/>
      </c>
      <c r="O167" s="1" t="n">
        <f aca="false">'Probability Plot'!C167</f>
        <v>0</v>
      </c>
      <c r="P167" s="0" t="str">
        <f aca="false">IF(O167=0,"",NORMDIST(O167,K$33,K$34,TRUE()))</f>
        <v/>
      </c>
      <c r="Q167" s="0" t="str">
        <f aca="true">IF(O167=0,"",RANK(O167,Modulus_Num,1))</f>
        <v/>
      </c>
      <c r="R167" s="0" t="str">
        <f aca="true">IF(O167=0,"",NORMSINV(1-(Q167-0.5)/MAX(Modulus_Rank)))</f>
        <v/>
      </c>
    </row>
    <row r="168" customFormat="false" ht="12.75" hidden="false" customHeight="false" outlineLevel="0" collapsed="false">
      <c r="A168" s="1" t="n">
        <f aca="false">'Probability Plot'!B168</f>
        <v>0</v>
      </c>
      <c r="B168" s="0" t="str">
        <f aca="false">IF(A168=0,"",NORMDIST(A168,G$33,G$34,TRUE()))</f>
        <v/>
      </c>
      <c r="C168" s="0" t="str">
        <f aca="true">IF(A168=0,"",RANK(A168,SN_Num,1))</f>
        <v/>
      </c>
      <c r="D168" s="0" t="str">
        <f aca="true">IF(A168=0,"",NORMSINV(1-(C168-0.5)/MAX(SN_Rank)))</f>
        <v/>
      </c>
      <c r="O168" s="1" t="n">
        <f aca="false">'Probability Plot'!C168</f>
        <v>0</v>
      </c>
      <c r="P168" s="0" t="str">
        <f aca="false">IF(O168=0,"",NORMDIST(O168,K$33,K$34,TRUE()))</f>
        <v/>
      </c>
      <c r="Q168" s="0" t="str">
        <f aca="true">IF(O168=0,"",RANK(O168,Modulus_Num,1))</f>
        <v/>
      </c>
      <c r="R168" s="0" t="str">
        <f aca="true">IF(O168=0,"",NORMSINV(1-(Q168-0.5)/MAX(Modulus_Rank)))</f>
        <v/>
      </c>
    </row>
    <row r="169" customFormat="false" ht="12.75" hidden="false" customHeight="false" outlineLevel="0" collapsed="false">
      <c r="A169" s="1" t="n">
        <f aca="false">'Probability Plot'!B169</f>
        <v>0</v>
      </c>
      <c r="B169" s="0" t="str">
        <f aca="false">IF(A169=0,"",NORMDIST(A169,G$33,G$34,TRUE()))</f>
        <v/>
      </c>
      <c r="C169" s="0" t="str">
        <f aca="true">IF(A169=0,"",RANK(A169,SN_Num,1))</f>
        <v/>
      </c>
      <c r="D169" s="0" t="str">
        <f aca="true">IF(A169=0,"",NORMSINV(1-(C169-0.5)/MAX(SN_Rank)))</f>
        <v/>
      </c>
      <c r="O169" s="1" t="n">
        <f aca="false">'Probability Plot'!C169</f>
        <v>0</v>
      </c>
      <c r="P169" s="0" t="str">
        <f aca="false">IF(O169=0,"",NORMDIST(O169,K$33,K$34,TRUE()))</f>
        <v/>
      </c>
      <c r="Q169" s="0" t="str">
        <f aca="true">IF(O169=0,"",RANK(O169,Modulus_Num,1))</f>
        <v/>
      </c>
      <c r="R169" s="0" t="str">
        <f aca="true">IF(O169=0,"",NORMSINV(1-(Q169-0.5)/MAX(Modulus_Rank)))</f>
        <v/>
      </c>
    </row>
    <row r="170" customFormat="false" ht="12.75" hidden="false" customHeight="false" outlineLevel="0" collapsed="false">
      <c r="A170" s="1" t="n">
        <f aca="false">'Probability Plot'!B170</f>
        <v>0</v>
      </c>
      <c r="B170" s="0" t="str">
        <f aca="false">IF(A170=0,"",NORMDIST(A170,G$33,G$34,TRUE()))</f>
        <v/>
      </c>
      <c r="C170" s="0" t="str">
        <f aca="true">IF(A170=0,"",RANK(A170,SN_Num,1))</f>
        <v/>
      </c>
      <c r="D170" s="0" t="str">
        <f aca="true">IF(A170=0,"",NORMSINV(1-(C170-0.5)/MAX(SN_Rank)))</f>
        <v/>
      </c>
      <c r="O170" s="1" t="n">
        <f aca="false">'Probability Plot'!C170</f>
        <v>0</v>
      </c>
      <c r="P170" s="0" t="str">
        <f aca="false">IF(O170=0,"",NORMDIST(O170,K$33,K$34,TRUE()))</f>
        <v/>
      </c>
      <c r="Q170" s="0" t="str">
        <f aca="true">IF(O170=0,"",RANK(O170,Modulus_Num,1))</f>
        <v/>
      </c>
      <c r="R170" s="0" t="str">
        <f aca="true">IF(O170=0,"",NORMSINV(1-(Q170-0.5)/MAX(Modulus_Rank)))</f>
        <v/>
      </c>
    </row>
    <row r="171" customFormat="false" ht="12.75" hidden="false" customHeight="false" outlineLevel="0" collapsed="false">
      <c r="A171" s="1" t="n">
        <f aca="false">'Probability Plot'!B171</f>
        <v>0</v>
      </c>
      <c r="B171" s="0" t="str">
        <f aca="false">IF(A171=0,"",NORMDIST(A171,G$33,G$34,TRUE()))</f>
        <v/>
      </c>
      <c r="C171" s="0" t="str">
        <f aca="true">IF(A171=0,"",RANK(A171,SN_Num,1))</f>
        <v/>
      </c>
      <c r="D171" s="0" t="str">
        <f aca="true">IF(A171=0,"",NORMSINV(1-(C171-0.5)/MAX(SN_Rank)))</f>
        <v/>
      </c>
      <c r="O171" s="1" t="n">
        <f aca="false">'Probability Plot'!C171</f>
        <v>0</v>
      </c>
      <c r="P171" s="0" t="str">
        <f aca="false">IF(O171=0,"",NORMDIST(O171,K$33,K$34,TRUE()))</f>
        <v/>
      </c>
      <c r="Q171" s="0" t="str">
        <f aca="true">IF(O171=0,"",RANK(O171,Modulus_Num,1))</f>
        <v/>
      </c>
      <c r="R171" s="0" t="str">
        <f aca="true">IF(O171=0,"",NORMSINV(1-(Q171-0.5)/MAX(Modulus_Rank)))</f>
        <v/>
      </c>
    </row>
    <row r="172" customFormat="false" ht="12.75" hidden="false" customHeight="false" outlineLevel="0" collapsed="false">
      <c r="A172" s="1" t="n">
        <f aca="false">'Probability Plot'!B172</f>
        <v>0</v>
      </c>
      <c r="B172" s="0" t="str">
        <f aca="false">IF(A172=0,"",NORMDIST(A172,G$33,G$34,TRUE()))</f>
        <v/>
      </c>
      <c r="C172" s="0" t="str">
        <f aca="true">IF(A172=0,"",RANK(A172,SN_Num,1))</f>
        <v/>
      </c>
      <c r="D172" s="0" t="str">
        <f aca="true">IF(A172=0,"",NORMSINV(1-(C172-0.5)/MAX(SN_Rank)))</f>
        <v/>
      </c>
      <c r="O172" s="1" t="n">
        <f aca="false">'Probability Plot'!C172</f>
        <v>0</v>
      </c>
      <c r="P172" s="0" t="str">
        <f aca="false">IF(O172=0,"",NORMDIST(O172,K$33,K$34,TRUE()))</f>
        <v/>
      </c>
      <c r="Q172" s="0" t="str">
        <f aca="true">IF(O172=0,"",RANK(O172,Modulus_Num,1))</f>
        <v/>
      </c>
      <c r="R172" s="0" t="str">
        <f aca="true">IF(O172=0,"",NORMSINV(1-(Q172-0.5)/MAX(Modulus_Rank)))</f>
        <v/>
      </c>
    </row>
    <row r="173" customFormat="false" ht="12.75" hidden="false" customHeight="false" outlineLevel="0" collapsed="false">
      <c r="A173" s="1" t="n">
        <f aca="false">'Probability Plot'!B173</f>
        <v>0</v>
      </c>
      <c r="B173" s="0" t="str">
        <f aca="false">IF(A173=0,"",NORMDIST(A173,G$33,G$34,TRUE()))</f>
        <v/>
      </c>
      <c r="C173" s="0" t="str">
        <f aca="true">IF(A173=0,"",RANK(A173,SN_Num,1))</f>
        <v/>
      </c>
      <c r="D173" s="0" t="str">
        <f aca="true">IF(A173=0,"",NORMSINV(1-(C173-0.5)/MAX(SN_Rank)))</f>
        <v/>
      </c>
      <c r="O173" s="1" t="n">
        <f aca="false">'Probability Plot'!C173</f>
        <v>0</v>
      </c>
      <c r="P173" s="0" t="str">
        <f aca="false">IF(O173=0,"",NORMDIST(O173,K$33,K$34,TRUE()))</f>
        <v/>
      </c>
      <c r="Q173" s="0" t="str">
        <f aca="true">IF(O173=0,"",RANK(O173,Modulus_Num,1))</f>
        <v/>
      </c>
      <c r="R173" s="0" t="str">
        <f aca="true">IF(O173=0,"",NORMSINV(1-(Q173-0.5)/MAX(Modulus_Rank)))</f>
        <v/>
      </c>
    </row>
    <row r="174" customFormat="false" ht="12.75" hidden="false" customHeight="false" outlineLevel="0" collapsed="false">
      <c r="A174" s="1" t="n">
        <f aca="false">'Probability Plot'!B174</f>
        <v>0</v>
      </c>
      <c r="B174" s="0" t="str">
        <f aca="false">IF(A174=0,"",NORMDIST(A174,G$33,G$34,TRUE()))</f>
        <v/>
      </c>
      <c r="C174" s="0" t="str">
        <f aca="true">IF(A174=0,"",RANK(A174,SN_Num,1))</f>
        <v/>
      </c>
      <c r="D174" s="0" t="str">
        <f aca="true">IF(A174=0,"",NORMSINV(1-(C174-0.5)/MAX(SN_Rank)))</f>
        <v/>
      </c>
      <c r="O174" s="1" t="n">
        <f aca="false">'Probability Plot'!C174</f>
        <v>0</v>
      </c>
      <c r="P174" s="0" t="str">
        <f aca="false">IF(O174=0,"",NORMDIST(O174,K$33,K$34,TRUE()))</f>
        <v/>
      </c>
      <c r="Q174" s="0" t="str">
        <f aca="true">IF(O174=0,"",RANK(O174,Modulus_Num,1))</f>
        <v/>
      </c>
      <c r="R174" s="0" t="str">
        <f aca="true">IF(O174=0,"",NORMSINV(1-(Q174-0.5)/MAX(Modulus_Rank)))</f>
        <v/>
      </c>
    </row>
    <row r="175" customFormat="false" ht="12.75" hidden="false" customHeight="false" outlineLevel="0" collapsed="false">
      <c r="A175" s="1" t="n">
        <f aca="false">'Probability Plot'!B175</f>
        <v>0</v>
      </c>
      <c r="B175" s="0" t="str">
        <f aca="false">IF(A175=0,"",NORMDIST(A175,G$33,G$34,TRUE()))</f>
        <v/>
      </c>
      <c r="C175" s="0" t="str">
        <f aca="true">IF(A175=0,"",RANK(A175,SN_Num,1))</f>
        <v/>
      </c>
      <c r="D175" s="0" t="str">
        <f aca="true">IF(A175=0,"",NORMSINV(1-(C175-0.5)/MAX(SN_Rank)))</f>
        <v/>
      </c>
      <c r="O175" s="1" t="n">
        <f aca="false">'Probability Plot'!C175</f>
        <v>0</v>
      </c>
      <c r="P175" s="0" t="str">
        <f aca="false">IF(O175=0,"",NORMDIST(O175,K$33,K$34,TRUE()))</f>
        <v/>
      </c>
      <c r="Q175" s="0" t="str">
        <f aca="true">IF(O175=0,"",RANK(O175,Modulus_Num,1))</f>
        <v/>
      </c>
      <c r="R175" s="0" t="str">
        <f aca="true">IF(O175=0,"",NORMSINV(1-(Q175-0.5)/MAX(Modulus_Rank)))</f>
        <v/>
      </c>
    </row>
    <row r="176" customFormat="false" ht="12.75" hidden="false" customHeight="false" outlineLevel="0" collapsed="false">
      <c r="A176" s="1" t="n">
        <f aca="false">'Probability Plot'!B176</f>
        <v>0</v>
      </c>
      <c r="B176" s="0" t="str">
        <f aca="false">IF(A176=0,"",NORMDIST(A176,G$33,G$34,TRUE()))</f>
        <v/>
      </c>
      <c r="C176" s="0" t="str">
        <f aca="true">IF(A176=0,"",RANK(A176,SN_Num,1))</f>
        <v/>
      </c>
      <c r="D176" s="0" t="str">
        <f aca="true">IF(A176=0,"",NORMSINV(1-(C176-0.5)/MAX(SN_Rank)))</f>
        <v/>
      </c>
      <c r="O176" s="1" t="n">
        <f aca="false">'Probability Plot'!C176</f>
        <v>0</v>
      </c>
      <c r="P176" s="0" t="str">
        <f aca="false">IF(O176=0,"",NORMDIST(O176,K$33,K$34,TRUE()))</f>
        <v/>
      </c>
      <c r="Q176" s="0" t="str">
        <f aca="true">IF(O176=0,"",RANK(O176,Modulus_Num,1))</f>
        <v/>
      </c>
      <c r="R176" s="0" t="str">
        <f aca="true">IF(O176=0,"",NORMSINV(1-(Q176-0.5)/MAX(Modulus_Rank)))</f>
        <v/>
      </c>
    </row>
    <row r="177" customFormat="false" ht="12.75" hidden="false" customHeight="false" outlineLevel="0" collapsed="false">
      <c r="A177" s="1" t="n">
        <f aca="false">'Probability Plot'!B177</f>
        <v>0</v>
      </c>
      <c r="B177" s="0" t="str">
        <f aca="false">IF(A177=0,"",NORMDIST(A177,G$33,G$34,TRUE()))</f>
        <v/>
      </c>
      <c r="C177" s="0" t="str">
        <f aca="true">IF(A177=0,"",RANK(A177,SN_Num,1))</f>
        <v/>
      </c>
      <c r="D177" s="0" t="str">
        <f aca="true">IF(A177=0,"",NORMSINV(1-(C177-0.5)/MAX(SN_Rank)))</f>
        <v/>
      </c>
      <c r="O177" s="1" t="n">
        <f aca="false">'Probability Plot'!C177</f>
        <v>0</v>
      </c>
      <c r="P177" s="0" t="str">
        <f aca="false">IF(O177=0,"",NORMDIST(O177,K$33,K$34,TRUE()))</f>
        <v/>
      </c>
      <c r="Q177" s="0" t="str">
        <f aca="true">IF(O177=0,"",RANK(O177,Modulus_Num,1))</f>
        <v/>
      </c>
      <c r="R177" s="0" t="str">
        <f aca="true">IF(O177=0,"",NORMSINV(1-(Q177-0.5)/MAX(Modulus_Rank)))</f>
        <v/>
      </c>
    </row>
    <row r="178" customFormat="false" ht="12.75" hidden="false" customHeight="false" outlineLevel="0" collapsed="false">
      <c r="A178" s="1" t="n">
        <f aca="false">'Probability Plot'!B178</f>
        <v>0</v>
      </c>
      <c r="B178" s="0" t="str">
        <f aca="false">IF(A178=0,"",NORMDIST(A178,G$33,G$34,TRUE()))</f>
        <v/>
      </c>
      <c r="C178" s="0" t="str">
        <f aca="true">IF(A178=0,"",RANK(A178,SN_Num,1))</f>
        <v/>
      </c>
      <c r="D178" s="0" t="str">
        <f aca="true">IF(A178=0,"",NORMSINV(1-(C178-0.5)/MAX(SN_Rank)))</f>
        <v/>
      </c>
      <c r="O178" s="1" t="n">
        <f aca="false">'Probability Plot'!C178</f>
        <v>0</v>
      </c>
      <c r="P178" s="0" t="str">
        <f aca="false">IF(O178=0,"",NORMDIST(O178,K$33,K$34,TRUE()))</f>
        <v/>
      </c>
      <c r="Q178" s="0" t="str">
        <f aca="true">IF(O178=0,"",RANK(O178,Modulus_Num,1))</f>
        <v/>
      </c>
      <c r="R178" s="0" t="str">
        <f aca="true">IF(O178=0,"",NORMSINV(1-(Q178-0.5)/MAX(Modulus_Rank)))</f>
        <v/>
      </c>
    </row>
    <row r="179" customFormat="false" ht="12.75" hidden="false" customHeight="false" outlineLevel="0" collapsed="false">
      <c r="A179" s="1" t="n">
        <f aca="false">'Probability Plot'!B179</f>
        <v>0</v>
      </c>
      <c r="B179" s="0" t="str">
        <f aca="false">IF(A179=0,"",NORMDIST(A179,G$33,G$34,TRUE()))</f>
        <v/>
      </c>
      <c r="C179" s="0" t="str">
        <f aca="true">IF(A179=0,"",RANK(A179,SN_Num,1))</f>
        <v/>
      </c>
      <c r="D179" s="0" t="str">
        <f aca="true">IF(A179=0,"",NORMSINV(1-(C179-0.5)/MAX(SN_Rank)))</f>
        <v/>
      </c>
      <c r="O179" s="1" t="n">
        <f aca="false">'Probability Plot'!C179</f>
        <v>0</v>
      </c>
      <c r="P179" s="0" t="str">
        <f aca="false">IF(O179=0,"",NORMDIST(O179,K$33,K$34,TRUE()))</f>
        <v/>
      </c>
      <c r="Q179" s="0" t="str">
        <f aca="true">IF(O179=0,"",RANK(O179,Modulus_Num,1))</f>
        <v/>
      </c>
      <c r="R179" s="0" t="str">
        <f aca="true">IF(O179=0,"",NORMSINV(1-(Q179-0.5)/MAX(Modulus_Rank)))</f>
        <v/>
      </c>
    </row>
    <row r="180" customFormat="false" ht="12.75" hidden="false" customHeight="false" outlineLevel="0" collapsed="false">
      <c r="A180" s="1" t="n">
        <f aca="false">'Probability Plot'!B180</f>
        <v>0</v>
      </c>
      <c r="B180" s="0" t="str">
        <f aca="false">IF(A180=0,"",NORMDIST(A180,G$33,G$34,TRUE()))</f>
        <v/>
      </c>
      <c r="C180" s="0" t="str">
        <f aca="true">IF(A180=0,"",RANK(A180,SN_Num,1))</f>
        <v/>
      </c>
      <c r="D180" s="0" t="str">
        <f aca="true">IF(A180=0,"",NORMSINV(1-(C180-0.5)/MAX(SN_Rank)))</f>
        <v/>
      </c>
      <c r="O180" s="1" t="n">
        <f aca="false">'Probability Plot'!C180</f>
        <v>0</v>
      </c>
      <c r="P180" s="0" t="str">
        <f aca="false">IF(O180=0,"",NORMDIST(O180,K$33,K$34,TRUE()))</f>
        <v/>
      </c>
      <c r="Q180" s="0" t="str">
        <f aca="true">IF(O180=0,"",RANK(O180,Modulus_Num,1))</f>
        <v/>
      </c>
      <c r="R180" s="0" t="str">
        <f aca="true">IF(O180=0,"",NORMSINV(1-(Q180-0.5)/MAX(Modulus_Rank)))</f>
        <v/>
      </c>
    </row>
    <row r="181" customFormat="false" ht="12.75" hidden="false" customHeight="false" outlineLevel="0" collapsed="false">
      <c r="A181" s="1" t="n">
        <f aca="false">'Probability Plot'!B181</f>
        <v>0</v>
      </c>
      <c r="B181" s="0" t="str">
        <f aca="false">IF(A181=0,"",NORMDIST(A181,G$33,G$34,TRUE()))</f>
        <v/>
      </c>
      <c r="C181" s="0" t="str">
        <f aca="true">IF(A181=0,"",RANK(A181,SN_Num,1))</f>
        <v/>
      </c>
      <c r="D181" s="0" t="str">
        <f aca="true">IF(A181=0,"",NORMSINV(1-(C181-0.5)/MAX(SN_Rank)))</f>
        <v/>
      </c>
      <c r="O181" s="1" t="n">
        <f aca="false">'Probability Plot'!C181</f>
        <v>0</v>
      </c>
      <c r="P181" s="0" t="str">
        <f aca="false">IF(O181=0,"",NORMDIST(O181,K$33,K$34,TRUE()))</f>
        <v/>
      </c>
      <c r="Q181" s="0" t="str">
        <f aca="true">IF(O181=0,"",RANK(O181,Modulus_Num,1))</f>
        <v/>
      </c>
      <c r="R181" s="0" t="str">
        <f aca="true">IF(O181=0,"",NORMSINV(1-(Q181-0.5)/MAX(Modulus_Rank)))</f>
        <v/>
      </c>
    </row>
    <row r="182" customFormat="false" ht="12.75" hidden="false" customHeight="false" outlineLevel="0" collapsed="false">
      <c r="A182" s="1" t="n">
        <f aca="false">'Probability Plot'!B182</f>
        <v>0</v>
      </c>
      <c r="B182" s="0" t="str">
        <f aca="false">IF(A182=0,"",NORMDIST(A182,G$33,G$34,TRUE()))</f>
        <v/>
      </c>
      <c r="C182" s="0" t="str">
        <f aca="true">IF(A182=0,"",RANK(A182,SN_Num,1))</f>
        <v/>
      </c>
      <c r="D182" s="0" t="str">
        <f aca="true">IF(A182=0,"",NORMSINV(1-(C182-0.5)/MAX(SN_Rank)))</f>
        <v/>
      </c>
      <c r="O182" s="1" t="n">
        <f aca="false">'Probability Plot'!C182</f>
        <v>0</v>
      </c>
      <c r="P182" s="0" t="str">
        <f aca="false">IF(O182=0,"",NORMDIST(O182,K$33,K$34,TRUE()))</f>
        <v/>
      </c>
      <c r="Q182" s="0" t="str">
        <f aca="true">IF(O182=0,"",RANK(O182,Modulus_Num,1))</f>
        <v/>
      </c>
      <c r="R182" s="0" t="str">
        <f aca="true">IF(O182=0,"",NORMSINV(1-(Q182-0.5)/MAX(Modulus_Rank)))</f>
        <v/>
      </c>
    </row>
    <row r="183" customFormat="false" ht="12.75" hidden="false" customHeight="false" outlineLevel="0" collapsed="false">
      <c r="A183" s="1" t="n">
        <f aca="false">'Probability Plot'!B183</f>
        <v>0</v>
      </c>
      <c r="B183" s="0" t="str">
        <f aca="false">IF(A183=0,"",NORMDIST(A183,G$33,G$34,TRUE()))</f>
        <v/>
      </c>
      <c r="C183" s="0" t="str">
        <f aca="true">IF(A183=0,"",RANK(A183,SN_Num,1))</f>
        <v/>
      </c>
      <c r="D183" s="0" t="str">
        <f aca="true">IF(A183=0,"",NORMSINV(1-(C183-0.5)/MAX(SN_Rank)))</f>
        <v/>
      </c>
      <c r="O183" s="1" t="n">
        <f aca="false">'Probability Plot'!C183</f>
        <v>0</v>
      </c>
      <c r="P183" s="0" t="str">
        <f aca="false">IF(O183=0,"",NORMDIST(O183,K$33,K$34,TRUE()))</f>
        <v/>
      </c>
      <c r="Q183" s="0" t="str">
        <f aca="true">IF(O183=0,"",RANK(O183,Modulus_Num,1))</f>
        <v/>
      </c>
      <c r="R183" s="0" t="str">
        <f aca="true">IF(O183=0,"",NORMSINV(1-(Q183-0.5)/MAX(Modulus_Rank)))</f>
        <v/>
      </c>
    </row>
    <row r="184" customFormat="false" ht="12.75" hidden="false" customHeight="false" outlineLevel="0" collapsed="false">
      <c r="A184" s="1" t="n">
        <f aca="false">'Probability Plot'!B184</f>
        <v>0</v>
      </c>
      <c r="B184" s="0" t="str">
        <f aca="false">IF(A184=0,"",NORMDIST(A184,G$33,G$34,TRUE()))</f>
        <v/>
      </c>
      <c r="C184" s="0" t="str">
        <f aca="true">IF(A184=0,"",RANK(A184,SN_Num,1))</f>
        <v/>
      </c>
      <c r="D184" s="0" t="str">
        <f aca="true">IF(A184=0,"",NORMSINV(1-(C184-0.5)/MAX(SN_Rank)))</f>
        <v/>
      </c>
      <c r="O184" s="1" t="n">
        <f aca="false">'Probability Plot'!C184</f>
        <v>0</v>
      </c>
      <c r="P184" s="0" t="str">
        <f aca="false">IF(O184=0,"",NORMDIST(O184,K$33,K$34,TRUE()))</f>
        <v/>
      </c>
      <c r="Q184" s="0" t="str">
        <f aca="true">IF(O184=0,"",RANK(O184,Modulus_Num,1))</f>
        <v/>
      </c>
      <c r="R184" s="0" t="str">
        <f aca="true">IF(O184=0,"",NORMSINV(1-(Q184-0.5)/MAX(Modulus_Rank)))</f>
        <v/>
      </c>
    </row>
    <row r="185" customFormat="false" ht="12.75" hidden="false" customHeight="false" outlineLevel="0" collapsed="false">
      <c r="A185" s="1" t="n">
        <f aca="false">'Probability Plot'!B185</f>
        <v>0</v>
      </c>
      <c r="B185" s="0" t="str">
        <f aca="false">IF(A185=0,"",NORMDIST(A185,G$33,G$34,TRUE()))</f>
        <v/>
      </c>
      <c r="C185" s="0" t="str">
        <f aca="true">IF(A185=0,"",RANK(A185,SN_Num,1))</f>
        <v/>
      </c>
      <c r="D185" s="0" t="str">
        <f aca="true">IF(A185=0,"",NORMSINV(1-(C185-0.5)/MAX(SN_Rank)))</f>
        <v/>
      </c>
      <c r="O185" s="1" t="n">
        <f aca="false">'Probability Plot'!C185</f>
        <v>0</v>
      </c>
      <c r="P185" s="0" t="str">
        <f aca="false">IF(O185=0,"",NORMDIST(O185,K$33,K$34,TRUE()))</f>
        <v/>
      </c>
      <c r="Q185" s="0" t="str">
        <f aca="true">IF(O185=0,"",RANK(O185,Modulus_Num,1))</f>
        <v/>
      </c>
      <c r="R185" s="0" t="str">
        <f aca="true">IF(O185=0,"",NORMSINV(1-(Q185-0.5)/MAX(Modulus_Rank)))</f>
        <v/>
      </c>
    </row>
    <row r="186" customFormat="false" ht="12.75" hidden="false" customHeight="false" outlineLevel="0" collapsed="false">
      <c r="A186" s="1" t="n">
        <f aca="false">'Probability Plot'!B186</f>
        <v>0</v>
      </c>
      <c r="B186" s="0" t="str">
        <f aca="false">IF(A186=0,"",NORMDIST(A186,G$33,G$34,TRUE()))</f>
        <v/>
      </c>
      <c r="C186" s="0" t="str">
        <f aca="true">IF(A186=0,"",RANK(A186,SN_Num,1))</f>
        <v/>
      </c>
      <c r="D186" s="0" t="str">
        <f aca="true">IF(A186=0,"",NORMSINV(1-(C186-0.5)/MAX(SN_Rank)))</f>
        <v/>
      </c>
      <c r="O186" s="1" t="n">
        <f aca="false">'Probability Plot'!C186</f>
        <v>0</v>
      </c>
      <c r="P186" s="0" t="str">
        <f aca="false">IF(O186=0,"",NORMDIST(O186,K$33,K$34,TRUE()))</f>
        <v/>
      </c>
      <c r="Q186" s="0" t="str">
        <f aca="true">IF(O186=0,"",RANK(O186,Modulus_Num,1))</f>
        <v/>
      </c>
      <c r="R186" s="0" t="str">
        <f aca="true">IF(O186=0,"",NORMSINV(1-(Q186-0.5)/MAX(Modulus_Rank)))</f>
        <v/>
      </c>
    </row>
    <row r="187" customFormat="false" ht="12.75" hidden="false" customHeight="false" outlineLevel="0" collapsed="false">
      <c r="A187" s="1" t="n">
        <f aca="false">'Probability Plot'!B187</f>
        <v>0</v>
      </c>
      <c r="B187" s="0" t="str">
        <f aca="false">IF(A187=0,"",NORMDIST(A187,G$33,G$34,TRUE()))</f>
        <v/>
      </c>
      <c r="C187" s="0" t="str">
        <f aca="true">IF(A187=0,"",RANK(A187,SN_Num,1))</f>
        <v/>
      </c>
      <c r="D187" s="0" t="str">
        <f aca="true">IF(A187=0,"",NORMSINV(1-(C187-0.5)/MAX(SN_Rank)))</f>
        <v/>
      </c>
      <c r="O187" s="1" t="n">
        <f aca="false">'Probability Plot'!C187</f>
        <v>0</v>
      </c>
      <c r="P187" s="0" t="str">
        <f aca="false">IF(O187=0,"",NORMDIST(O187,K$33,K$34,TRUE()))</f>
        <v/>
      </c>
      <c r="Q187" s="0" t="str">
        <f aca="true">IF(O187=0,"",RANK(O187,Modulus_Num,1))</f>
        <v/>
      </c>
      <c r="R187" s="0" t="str">
        <f aca="true">IF(O187=0,"",NORMSINV(1-(Q187-0.5)/MAX(Modulus_Rank)))</f>
        <v/>
      </c>
    </row>
    <row r="188" customFormat="false" ht="12.75" hidden="false" customHeight="false" outlineLevel="0" collapsed="false">
      <c r="A188" s="1" t="n">
        <f aca="false">'Probability Plot'!B188</f>
        <v>0</v>
      </c>
      <c r="B188" s="0" t="str">
        <f aca="false">IF(A188=0,"",NORMDIST(A188,G$33,G$34,TRUE()))</f>
        <v/>
      </c>
      <c r="C188" s="0" t="str">
        <f aca="true">IF(A188=0,"",RANK(A188,SN_Num,1))</f>
        <v/>
      </c>
      <c r="D188" s="0" t="str">
        <f aca="true">IF(A188=0,"",NORMSINV(1-(C188-0.5)/MAX(SN_Rank)))</f>
        <v/>
      </c>
      <c r="O188" s="1" t="n">
        <f aca="false">'Probability Plot'!C188</f>
        <v>0</v>
      </c>
      <c r="P188" s="0" t="str">
        <f aca="false">IF(O188=0,"",NORMDIST(O188,K$33,K$34,TRUE()))</f>
        <v/>
      </c>
      <c r="Q188" s="0" t="str">
        <f aca="true">IF(O188=0,"",RANK(O188,Modulus_Num,1))</f>
        <v/>
      </c>
      <c r="R188" s="0" t="str">
        <f aca="true">IF(O188=0,"",NORMSINV(1-(Q188-0.5)/MAX(Modulus_Rank)))</f>
        <v/>
      </c>
    </row>
    <row r="189" customFormat="false" ht="12.75" hidden="false" customHeight="false" outlineLevel="0" collapsed="false">
      <c r="A189" s="1" t="n">
        <f aca="false">'Probability Plot'!B189</f>
        <v>0</v>
      </c>
      <c r="B189" s="0" t="str">
        <f aca="false">IF(A189=0,"",NORMDIST(A189,G$33,G$34,TRUE()))</f>
        <v/>
      </c>
      <c r="C189" s="0" t="str">
        <f aca="true">IF(A189=0,"",RANK(A189,SN_Num,1))</f>
        <v/>
      </c>
      <c r="D189" s="0" t="str">
        <f aca="true">IF(A189=0,"",NORMSINV(1-(C189-0.5)/MAX(SN_Rank)))</f>
        <v/>
      </c>
      <c r="O189" s="1" t="n">
        <f aca="false">'Probability Plot'!C189</f>
        <v>0</v>
      </c>
      <c r="P189" s="0" t="str">
        <f aca="false">IF(O189=0,"",NORMDIST(O189,K$33,K$34,TRUE()))</f>
        <v/>
      </c>
      <c r="Q189" s="0" t="str">
        <f aca="true">IF(O189=0,"",RANK(O189,Modulus_Num,1))</f>
        <v/>
      </c>
      <c r="R189" s="0" t="str">
        <f aca="true">IF(O189=0,"",NORMSINV(1-(Q189-0.5)/MAX(Modulus_Rank)))</f>
        <v/>
      </c>
    </row>
    <row r="190" customFormat="false" ht="12.75" hidden="false" customHeight="false" outlineLevel="0" collapsed="false">
      <c r="A190" s="1" t="n">
        <f aca="false">'Probability Plot'!B190</f>
        <v>0</v>
      </c>
      <c r="B190" s="0" t="str">
        <f aca="false">IF(A190=0,"",NORMDIST(A190,G$33,G$34,TRUE()))</f>
        <v/>
      </c>
      <c r="C190" s="0" t="str">
        <f aca="true">IF(A190=0,"",RANK(A190,SN_Num,1))</f>
        <v/>
      </c>
      <c r="D190" s="0" t="str">
        <f aca="true">IF(A190=0,"",NORMSINV(1-(C190-0.5)/MAX(SN_Rank)))</f>
        <v/>
      </c>
      <c r="O190" s="1" t="n">
        <f aca="false">'Probability Plot'!C190</f>
        <v>0</v>
      </c>
      <c r="P190" s="0" t="str">
        <f aca="false">IF(O190=0,"",NORMDIST(O190,K$33,K$34,TRUE()))</f>
        <v/>
      </c>
      <c r="Q190" s="0" t="str">
        <f aca="true">IF(O190=0,"",RANK(O190,Modulus_Num,1))</f>
        <v/>
      </c>
      <c r="R190" s="0" t="str">
        <f aca="true">IF(O190=0,"",NORMSINV(1-(Q190-0.5)/MAX(Modulus_Rank)))</f>
        <v/>
      </c>
    </row>
    <row r="191" customFormat="false" ht="12.75" hidden="false" customHeight="false" outlineLevel="0" collapsed="false">
      <c r="A191" s="1" t="n">
        <f aca="false">'Probability Plot'!B191</f>
        <v>0</v>
      </c>
      <c r="B191" s="0" t="str">
        <f aca="false">IF(A191=0,"",NORMDIST(A191,G$33,G$34,TRUE()))</f>
        <v/>
      </c>
      <c r="C191" s="0" t="str">
        <f aca="true">IF(A191=0,"",RANK(A191,SN_Num,1))</f>
        <v/>
      </c>
      <c r="D191" s="0" t="str">
        <f aca="true">IF(A191=0,"",NORMSINV(1-(C191-0.5)/MAX(SN_Rank)))</f>
        <v/>
      </c>
      <c r="O191" s="1" t="n">
        <f aca="false">'Probability Plot'!C191</f>
        <v>0</v>
      </c>
      <c r="P191" s="0" t="str">
        <f aca="false">IF(O191=0,"",NORMDIST(O191,K$33,K$34,TRUE()))</f>
        <v/>
      </c>
      <c r="Q191" s="0" t="str">
        <f aca="true">IF(O191=0,"",RANK(O191,Modulus_Num,1))</f>
        <v/>
      </c>
      <c r="R191" s="0" t="str">
        <f aca="true">IF(O191=0,"",NORMSINV(1-(Q191-0.5)/MAX(Modulus_Rank)))</f>
        <v/>
      </c>
    </row>
    <row r="192" customFormat="false" ht="12.75" hidden="false" customHeight="false" outlineLevel="0" collapsed="false">
      <c r="A192" s="1" t="n">
        <f aca="false">'Probability Plot'!B192</f>
        <v>0</v>
      </c>
      <c r="B192" s="0" t="str">
        <f aca="false">IF(A192=0,"",NORMDIST(A192,G$33,G$34,TRUE()))</f>
        <v/>
      </c>
      <c r="C192" s="0" t="str">
        <f aca="true">IF(A192=0,"",RANK(A192,SN_Num,1))</f>
        <v/>
      </c>
      <c r="D192" s="0" t="str">
        <f aca="true">IF(A192=0,"",NORMSINV(1-(C192-0.5)/MAX(SN_Rank)))</f>
        <v/>
      </c>
      <c r="O192" s="1" t="n">
        <f aca="false">'Probability Plot'!C192</f>
        <v>0</v>
      </c>
      <c r="P192" s="0" t="str">
        <f aca="false">IF(O192=0,"",NORMDIST(O192,K$33,K$34,TRUE()))</f>
        <v/>
      </c>
      <c r="Q192" s="0" t="str">
        <f aca="true">IF(O192=0,"",RANK(O192,Modulus_Num,1))</f>
        <v/>
      </c>
      <c r="R192" s="0" t="str">
        <f aca="true">IF(O192=0,"",NORMSINV(1-(Q192-0.5)/MAX(Modulus_Rank)))</f>
        <v/>
      </c>
    </row>
    <row r="193" customFormat="false" ht="12.75" hidden="false" customHeight="false" outlineLevel="0" collapsed="false">
      <c r="A193" s="1" t="n">
        <f aca="false">'Probability Plot'!B193</f>
        <v>0</v>
      </c>
      <c r="B193" s="0" t="str">
        <f aca="false">IF(A193=0,"",NORMDIST(A193,G$33,G$34,TRUE()))</f>
        <v/>
      </c>
      <c r="C193" s="0" t="str">
        <f aca="true">IF(A193=0,"",RANK(A193,SN_Num,1))</f>
        <v/>
      </c>
      <c r="D193" s="0" t="str">
        <f aca="true">IF(A193=0,"",NORMSINV(1-(C193-0.5)/MAX(SN_Rank)))</f>
        <v/>
      </c>
      <c r="O193" s="1" t="n">
        <f aca="false">'Probability Plot'!C193</f>
        <v>0</v>
      </c>
      <c r="P193" s="0" t="str">
        <f aca="false">IF(O193=0,"",NORMDIST(O193,K$33,K$34,TRUE()))</f>
        <v/>
      </c>
      <c r="Q193" s="0" t="str">
        <f aca="true">IF(O193=0,"",RANK(O193,Modulus_Num,1))</f>
        <v/>
      </c>
      <c r="R193" s="0" t="str">
        <f aca="true">IF(O193=0,"",NORMSINV(1-(Q193-0.5)/MAX(Modulus_Rank)))</f>
        <v/>
      </c>
    </row>
    <row r="194" customFormat="false" ht="12.75" hidden="false" customHeight="false" outlineLevel="0" collapsed="false">
      <c r="A194" s="1" t="n">
        <f aca="false">'Probability Plot'!B194</f>
        <v>0</v>
      </c>
      <c r="B194" s="0" t="str">
        <f aca="false">IF(A194=0,"",NORMDIST(A194,G$33,G$34,TRUE()))</f>
        <v/>
      </c>
      <c r="C194" s="0" t="str">
        <f aca="true">IF(A194=0,"",RANK(A194,SN_Num,1))</f>
        <v/>
      </c>
      <c r="D194" s="0" t="str">
        <f aca="true">IF(A194=0,"",NORMSINV(1-(C194-0.5)/MAX(SN_Rank)))</f>
        <v/>
      </c>
      <c r="O194" s="1" t="n">
        <f aca="false">'Probability Plot'!C194</f>
        <v>0</v>
      </c>
      <c r="P194" s="0" t="str">
        <f aca="false">IF(O194=0,"",NORMDIST(O194,K$33,K$34,TRUE()))</f>
        <v/>
      </c>
      <c r="Q194" s="0" t="str">
        <f aca="true">IF(O194=0,"",RANK(O194,Modulus_Num,1))</f>
        <v/>
      </c>
      <c r="R194" s="0" t="str">
        <f aca="true">IF(O194=0,"",NORMSINV(1-(Q194-0.5)/MAX(Modulus_Rank)))</f>
        <v/>
      </c>
    </row>
    <row r="195" customFormat="false" ht="12.75" hidden="false" customHeight="false" outlineLevel="0" collapsed="false">
      <c r="A195" s="1" t="n">
        <f aca="false">'Probability Plot'!B195</f>
        <v>0</v>
      </c>
      <c r="B195" s="0" t="str">
        <f aca="false">IF(A195=0,"",NORMDIST(A195,G$33,G$34,TRUE()))</f>
        <v/>
      </c>
      <c r="C195" s="0" t="str">
        <f aca="true">IF(A195=0,"",RANK(A195,SN_Num,1))</f>
        <v/>
      </c>
      <c r="D195" s="0" t="str">
        <f aca="true">IF(A195=0,"",NORMSINV(1-(C195-0.5)/MAX(SN_Rank)))</f>
        <v/>
      </c>
      <c r="O195" s="1" t="n">
        <f aca="false">'Probability Plot'!C195</f>
        <v>0</v>
      </c>
      <c r="P195" s="0" t="str">
        <f aca="false">IF(O195=0,"",NORMDIST(O195,K$33,K$34,TRUE()))</f>
        <v/>
      </c>
      <c r="Q195" s="0" t="str">
        <f aca="true">IF(O195=0,"",RANK(O195,Modulus_Num,1))</f>
        <v/>
      </c>
      <c r="R195" s="0" t="str">
        <f aca="true">IF(O195=0,"",NORMSINV(1-(Q195-0.5)/MAX(Modulus_Rank)))</f>
        <v/>
      </c>
    </row>
    <row r="196" customFormat="false" ht="12.75" hidden="false" customHeight="false" outlineLevel="0" collapsed="false">
      <c r="A196" s="1" t="n">
        <f aca="false">'Probability Plot'!B196</f>
        <v>0</v>
      </c>
      <c r="B196" s="0" t="str">
        <f aca="false">IF(A196=0,"",NORMDIST(A196,G$33,G$34,TRUE()))</f>
        <v/>
      </c>
      <c r="C196" s="0" t="str">
        <f aca="true">IF(A196=0,"",RANK(A196,SN_Num,1))</f>
        <v/>
      </c>
      <c r="D196" s="0" t="str">
        <f aca="true">IF(A196=0,"",NORMSINV(1-(C196-0.5)/MAX(SN_Rank)))</f>
        <v/>
      </c>
      <c r="O196" s="1" t="n">
        <f aca="false">'Probability Plot'!C196</f>
        <v>0</v>
      </c>
      <c r="P196" s="0" t="str">
        <f aca="false">IF(O196=0,"",NORMDIST(O196,K$33,K$34,TRUE()))</f>
        <v/>
      </c>
      <c r="Q196" s="0" t="str">
        <f aca="true">IF(O196=0,"",RANK(O196,Modulus_Num,1))</f>
        <v/>
      </c>
      <c r="R196" s="0" t="str">
        <f aca="true">IF(O196=0,"",NORMSINV(1-(Q196-0.5)/MAX(Modulus_Rank)))</f>
        <v/>
      </c>
    </row>
    <row r="197" customFormat="false" ht="12.75" hidden="false" customHeight="false" outlineLevel="0" collapsed="false">
      <c r="A197" s="1" t="n">
        <f aca="false">'Probability Plot'!B197</f>
        <v>0</v>
      </c>
      <c r="B197" s="0" t="str">
        <f aca="false">IF(A197=0,"",NORMDIST(A197,G$33,G$34,TRUE()))</f>
        <v/>
      </c>
      <c r="C197" s="0" t="str">
        <f aca="true">IF(A197=0,"",RANK(A197,SN_Num,1))</f>
        <v/>
      </c>
      <c r="D197" s="0" t="str">
        <f aca="true">IF(A197=0,"",NORMSINV(1-(C197-0.5)/MAX(SN_Rank)))</f>
        <v/>
      </c>
      <c r="O197" s="1" t="n">
        <f aca="false">'Probability Plot'!C197</f>
        <v>0</v>
      </c>
      <c r="P197" s="0" t="str">
        <f aca="false">IF(O197=0,"",NORMDIST(O197,K$33,K$34,TRUE()))</f>
        <v/>
      </c>
      <c r="Q197" s="0" t="str">
        <f aca="true">IF(O197=0,"",RANK(O197,Modulus_Num,1))</f>
        <v/>
      </c>
      <c r="R197" s="0" t="str">
        <f aca="true">IF(O197=0,"",NORMSINV(1-(Q197-0.5)/MAX(Modulus_Rank)))</f>
        <v/>
      </c>
    </row>
    <row r="198" customFormat="false" ht="12.75" hidden="false" customHeight="false" outlineLevel="0" collapsed="false">
      <c r="A198" s="1" t="n">
        <f aca="false">'Probability Plot'!B198</f>
        <v>0</v>
      </c>
      <c r="B198" s="0" t="str">
        <f aca="false">IF(A198=0,"",NORMDIST(A198,G$33,G$34,TRUE()))</f>
        <v/>
      </c>
      <c r="C198" s="0" t="str">
        <f aca="true">IF(A198=0,"",RANK(A198,SN_Num,1))</f>
        <v/>
      </c>
      <c r="D198" s="0" t="str">
        <f aca="true">IF(A198=0,"",NORMSINV(1-(C198-0.5)/MAX(SN_Rank)))</f>
        <v/>
      </c>
      <c r="O198" s="1" t="n">
        <f aca="false">'Probability Plot'!C198</f>
        <v>0</v>
      </c>
      <c r="P198" s="0" t="str">
        <f aca="false">IF(O198=0,"",NORMDIST(O198,K$33,K$34,TRUE()))</f>
        <v/>
      </c>
      <c r="Q198" s="0" t="str">
        <f aca="true">IF(O198=0,"",RANK(O198,Modulus_Num,1))</f>
        <v/>
      </c>
      <c r="R198" s="0" t="str">
        <f aca="true">IF(O198=0,"",NORMSINV(1-(Q198-0.5)/MAX(Modulus_Rank)))</f>
        <v/>
      </c>
    </row>
    <row r="199" customFormat="false" ht="12.75" hidden="false" customHeight="false" outlineLevel="0" collapsed="false">
      <c r="A199" s="1" t="n">
        <f aca="false">'Probability Plot'!B199</f>
        <v>0</v>
      </c>
      <c r="B199" s="0" t="str">
        <f aca="false">IF(A199=0,"",NORMDIST(A199,G$33,G$34,TRUE()))</f>
        <v/>
      </c>
      <c r="C199" s="0" t="str">
        <f aca="true">IF(A199=0,"",RANK(A199,SN_Num,1))</f>
        <v/>
      </c>
      <c r="D199" s="0" t="str">
        <f aca="true">IF(A199=0,"",NORMSINV(1-(C199-0.5)/MAX(SN_Rank)))</f>
        <v/>
      </c>
      <c r="O199" s="1" t="n">
        <f aca="false">'Probability Plot'!C199</f>
        <v>0</v>
      </c>
      <c r="P199" s="0" t="str">
        <f aca="false">IF(O199=0,"",NORMDIST(O199,K$33,K$34,TRUE()))</f>
        <v/>
      </c>
      <c r="Q199" s="0" t="str">
        <f aca="true">IF(O199=0,"",RANK(O199,Modulus_Num,1))</f>
        <v/>
      </c>
      <c r="R199" s="0" t="str">
        <f aca="true">IF(O199=0,"",NORMSINV(1-(Q199-0.5)/MAX(Modulus_Rank)))</f>
        <v/>
      </c>
    </row>
    <row r="200" customFormat="false" ht="12.75" hidden="false" customHeight="false" outlineLevel="0" collapsed="false">
      <c r="A200" s="1" t="n">
        <f aca="false">'Probability Plot'!B200</f>
        <v>0</v>
      </c>
      <c r="B200" s="0" t="str">
        <f aca="false">IF(A200=0,"",NORMDIST(A200,G$33,G$34,TRUE()))</f>
        <v/>
      </c>
      <c r="C200" s="0" t="str">
        <f aca="true">IF(A200=0,"",RANK(A200,SN_Num,1))</f>
        <v/>
      </c>
      <c r="D200" s="0" t="str">
        <f aca="true">IF(A200=0,"",NORMSINV(1-(C200-0.5)/MAX(SN_Rank)))</f>
        <v/>
      </c>
      <c r="O200" s="1" t="n">
        <f aca="false">'Probability Plot'!C200</f>
        <v>0</v>
      </c>
      <c r="P200" s="0" t="str">
        <f aca="false">IF(O200=0,"",NORMDIST(O200,K$33,K$34,TRUE()))</f>
        <v/>
      </c>
      <c r="Q200" s="0" t="str">
        <f aca="true">IF(O200=0,"",RANK(O200,Modulus_Num,1))</f>
        <v/>
      </c>
      <c r="R200" s="0" t="str">
        <f aca="true">IF(O200=0,"",NORMSINV(1-(Q200-0.5)/MAX(Modulus_Rank)))</f>
        <v/>
      </c>
    </row>
  </sheetData>
  <sheetProtection sheet="true" password="e73c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2:49:50Z</dcterms:created>
  <dc:creator>whjohnson</dc:creator>
  <dc:description/>
  <dc:language>en-US</dc:language>
  <cp:lastModifiedBy>Gibson, Luke</cp:lastModifiedBy>
  <cp:lastPrinted>2009-08-11T16:35:35Z</cp:lastPrinted>
  <dcterms:modified xsi:type="dcterms:W3CDTF">2016-03-30T16:54:01Z</dcterms:modified>
  <cp:revision>0</cp:revision>
  <dc:subject/>
  <dc:title/>
</cp:coreProperties>
</file>