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CNs by Zone" sheetId="1" state="visible" r:id="rId2"/>
    <sheet name="% Impervious by Zone" sheetId="2" state="visible" r:id="rId3"/>
    <sheet name="Individual Tables" sheetId="3" state="visible" r:id="rId4"/>
    <sheet name="Pre-Basin % IA" sheetId="4" state="visible" r:id="rId5"/>
    <sheet name="Post-Basin % IA" sheetId="5" state="visible" r:id="rId6"/>
    <sheet name="IA Print" sheetId="6" state="visible" r:id="rId7"/>
    <sheet name="Pre-Basin2UrbReg" sheetId="7" state="visible" r:id="rId8"/>
    <sheet name="Post-Basin2UrbReg" sheetId="8" state="visible" r:id="rId9"/>
    <sheet name="Pre-Basin4UrbReg" sheetId="9" state="visible" r:id="rId10"/>
    <sheet name="Post-Basin4UrbReg" sheetId="10" state="visible" r:id="rId11"/>
    <sheet name="Pre-Basin6UrbReg" sheetId="11" state="visible" r:id="rId12"/>
    <sheet name="Post-Basin6UrbReg" sheetId="12" state="visible" r:id="rId13"/>
    <sheet name="Total Table" sheetId="13" state="visible" r:id="rId14"/>
    <sheet name="Composite CNs" sheetId="14" state="visible" r:id="rId15"/>
    <sheet name="NRCS Q Print" sheetId="15" state="visible" r:id="rId16"/>
    <sheet name="Basin 1 Tc" sheetId="16" state="visible" r:id="rId17"/>
    <sheet name="Basin 3 Tc" sheetId="17" state="visible" r:id="rId18"/>
    <sheet name="Basin 5 Tc" sheetId="18" state="visible" r:id="rId19"/>
    <sheet name="WinTR55 Results" sheetId="19" state="visible" r:id="rId20"/>
    <sheet name="NRCS Q Interp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286">
  <si>
    <t xml:space="preserve">See Zoning Spreadsheet for specific district ordinances</t>
  </si>
  <si>
    <t xml:space="preserve">For the purposes of the I-77 project, the following Zones will be assumed to have the same </t>
  </si>
  <si>
    <t xml:space="preserve">  percentage of impervious cover, and grouped together accordingly:</t>
  </si>
  <si>
    <t xml:space="preserve">Zone Group 1</t>
  </si>
  <si>
    <t xml:space="preserve">Residential, Single Family - Medium Density District</t>
  </si>
  <si>
    <t xml:space="preserve">Residential, Multi-Family - Medium Density District</t>
  </si>
  <si>
    <t xml:space="preserve">Manufactured Home District</t>
  </si>
  <si>
    <t xml:space="preserve">Light Industrial District</t>
  </si>
  <si>
    <t xml:space="preserve">Zone Group 2</t>
  </si>
  <si>
    <t xml:space="preserve">Planned Development District</t>
  </si>
  <si>
    <t xml:space="preserve">Residential, Single Family - Low Density District</t>
  </si>
  <si>
    <t xml:space="preserve">Zone Group 3</t>
  </si>
  <si>
    <t xml:space="preserve">General Commercial District</t>
  </si>
  <si>
    <t xml:space="preserve">Heavy Industrial District</t>
  </si>
  <si>
    <t xml:space="preserve">Office &amp; Institutional District</t>
  </si>
  <si>
    <t xml:space="preserve">Zone Group 4</t>
  </si>
  <si>
    <t xml:space="preserve">Traditional Recreation Open Space District</t>
  </si>
  <si>
    <t xml:space="preserve">Rural District</t>
  </si>
  <si>
    <t xml:space="preserve">HYDROLOGIC SOIL GROUP (SOIL CLASS)</t>
  </si>
  <si>
    <t xml:space="preserve">A</t>
  </si>
  <si>
    <t xml:space="preserve">B</t>
  </si>
  <si>
    <t xml:space="preserve">C</t>
  </si>
  <si>
    <t xml:space="preserve">D</t>
  </si>
  <si>
    <t xml:space="preserve">Impervious / Water</t>
  </si>
  <si>
    <t xml:space="preserve">Woods</t>
  </si>
  <si>
    <t xml:space="preserve">Open Space</t>
  </si>
  <si>
    <t xml:space="preserve">Project:</t>
  </si>
  <si>
    <t xml:space="preserve">I-77 Widening D/B</t>
  </si>
  <si>
    <t xml:space="preserve">By:</t>
  </si>
  <si>
    <t xml:space="preserve">DPH</t>
  </si>
  <si>
    <t xml:space="preserve">Date:</t>
  </si>
  <si>
    <t xml:space="preserve">Location:</t>
  </si>
  <si>
    <t xml:space="preserve">Richland County, SC</t>
  </si>
  <si>
    <t xml:space="preserve">Checked:</t>
  </si>
  <si>
    <t xml:space="preserve">Percentages of Impervious Area By Zoning Group</t>
  </si>
  <si>
    <t xml:space="preserve">(See Zoning Spreadsheet for specific district ordinances)</t>
  </si>
  <si>
    <t xml:space="preserve">% Impervious</t>
  </si>
  <si>
    <t xml:space="preserve">NRCS Peak Flow Calculations</t>
  </si>
  <si>
    <t xml:space="preserve">Basin 1</t>
  </si>
  <si>
    <t xml:space="preserve">Design
Storm
Event</t>
  </si>
  <si>
    <t xml:space="preserve">Pre-
Developed
Flows (cfs)</t>
  </si>
  <si>
    <t xml:space="preserve">Post-
Developed
Flows (cfs)</t>
  </si>
  <si>
    <t xml:space="preserve">%
Increase</t>
  </si>
  <si>
    <t xml:space="preserve">2-Year</t>
  </si>
  <si>
    <t xml:space="preserve">5-Year</t>
  </si>
  <si>
    <t xml:space="preserve">10-Year</t>
  </si>
  <si>
    <t xml:space="preserve">25-Year</t>
  </si>
  <si>
    <t xml:space="preserve">50-Year</t>
  </si>
  <si>
    <t xml:space="preserve">100-Year</t>
  </si>
  <si>
    <t xml:space="preserve">Basin 2</t>
  </si>
  <si>
    <t xml:space="preserve">Basin 3</t>
  </si>
  <si>
    <t xml:space="preserve">Basin 4</t>
  </si>
  <si>
    <t xml:space="preserve">Basin 5</t>
  </si>
  <si>
    <t xml:space="preserve">Basin 6</t>
  </si>
  <si>
    <t xml:space="preserve">Pre-Developed Conditions, NRCS Basins - Composite Curve Numbers</t>
  </si>
  <si>
    <t xml:space="preserve">Zone Group 1 Area (sf)</t>
  </si>
  <si>
    <t xml:space="preserve">Zone Group 1 Area (ac)</t>
  </si>
  <si>
    <t xml:space="preserve">Zone Group 1 % Impervious</t>
  </si>
  <si>
    <t xml:space="preserve">Zone Group 1 Impervious Area (sf)</t>
  </si>
  <si>
    <t xml:space="preserve">Zone Group 1 Impervious Area (ac)</t>
  </si>
  <si>
    <t xml:space="preserve">Zone Group 2 Area (sf)</t>
  </si>
  <si>
    <t xml:space="preserve">Zone Group 2 Area (ac)</t>
  </si>
  <si>
    <t xml:space="preserve">Zone Group 2 % Impervious</t>
  </si>
  <si>
    <t xml:space="preserve">Zone Group 2 Impervious Area (sf)</t>
  </si>
  <si>
    <t xml:space="preserve">Zone Group 2 Impervious Area (ac)</t>
  </si>
  <si>
    <t xml:space="preserve">Zone Group 3 Area (sf)</t>
  </si>
  <si>
    <t xml:space="preserve">Zone Group 3 Area (ac)</t>
  </si>
  <si>
    <t xml:space="preserve">Zone Group 3 % Impervious</t>
  </si>
  <si>
    <t xml:space="preserve">Zone Group 3 Impervious Area (sf)</t>
  </si>
  <si>
    <t xml:space="preserve">Zone Group 3 Impervious Area (ac)</t>
  </si>
  <si>
    <t xml:space="preserve">Zone Group 4 Area (sf)</t>
  </si>
  <si>
    <t xml:space="preserve">Zone Group 4 Area (ac)</t>
  </si>
  <si>
    <t xml:space="preserve">Zone Group 4 % Impervious</t>
  </si>
  <si>
    <t xml:space="preserve">Zone Group 4 Impervious Area (sf)</t>
  </si>
  <si>
    <t xml:space="preserve">Zone Group 4 Impervious Area (ac)</t>
  </si>
  <si>
    <t xml:space="preserve">Non-Zone Impervious / Water Area (sf)</t>
  </si>
  <si>
    <t xml:space="preserve">Non-Zone Impervious / Water Area (ac)</t>
  </si>
  <si>
    <t xml:space="preserve">Total Basin Impervious Area (sf)</t>
  </si>
  <si>
    <t xml:space="preserve">Total Basin Area (sf)</t>
  </si>
  <si>
    <t xml:space="preserve">Total Basin Impervious Area (ac)</t>
  </si>
  <si>
    <t xml:space="preserve">Total Basin Area (ac)</t>
  </si>
  <si>
    <t xml:space="preserve">Total Basin Area (sq. mi)</t>
  </si>
  <si>
    <t xml:space="preserve">Total Basin % Impervious</t>
  </si>
  <si>
    <t xml:space="preserve">Post-Developed Conditions, NRCS Basins - Composite Curve Numbers</t>
  </si>
  <si>
    <t xml:space="preserve">Pre-Developed Conditions, Total Basin Impervious Area %</t>
  </si>
  <si>
    <t xml:space="preserve">Post-Developed Conditions, Total Basin Impervious Area %</t>
  </si>
  <si>
    <t xml:space="preserve">Urban Regression Equations, Discharges</t>
  </si>
  <si>
    <t xml:space="preserve">Basin ID: </t>
  </si>
  <si>
    <t xml:space="preserve">Physiographic Region:</t>
  </si>
  <si>
    <t xml:space="preserve">Upper Coastal Plain</t>
  </si>
  <si>
    <t xml:space="preserve">Conditions: </t>
  </si>
  <si>
    <t xml:space="preserve">Pre-Developed</t>
  </si>
  <si>
    <t xml:space="preserve">Drainage Area = </t>
  </si>
  <si>
    <t xml:space="preserve"> Acres  &gt; 640 Acres, use USGS Urban Regression Equations</t>
  </si>
  <si>
    <t xml:space="preserve">USGS Regression Equations</t>
  </si>
  <si>
    <t xml:space="preserve">Refer to USGS Water-Resources Investigations Report 92-4040 titled Determination Of Flood</t>
  </si>
  <si>
    <t xml:space="preserve">  Hydrographs For Streams In South Carolina: Volume 2 Estimation Of Peak-Discharge Frequency,</t>
  </si>
  <si>
    <t xml:space="preserve">  Runoff Volumes, And Flood Hydrographs For Urban Watersheds</t>
  </si>
  <si>
    <t xml:space="preserve">See Supplement A for Estimation of Equivalent Rural Drainage Basin Peak Discharge, RQ</t>
  </si>
  <si>
    <t xml:space="preserve">Drainage Area, A = </t>
  </si>
  <si>
    <t xml:space="preserve"> Acres  = </t>
  </si>
  <si>
    <t xml:space="preserve"> Square Miles</t>
  </si>
  <si>
    <t xml:space="preserve">Event</t>
  </si>
  <si>
    <t xml:space="preserve">RQ (cfs)</t>
  </si>
  <si>
    <t xml:space="preserve">2-year</t>
  </si>
  <si>
    <r>
      <rPr>
        <sz val="12"/>
        <rFont val="Arial"/>
        <family val="2"/>
      </rPr>
      <t xml:space="preserve">25 A</t>
    </r>
    <r>
      <rPr>
        <vertAlign val="superscript"/>
        <sz val="12"/>
        <rFont val="Arial"/>
        <family val="2"/>
      </rPr>
      <t xml:space="preserve">0.74</t>
    </r>
    <r>
      <rPr>
        <sz val="12"/>
        <rFont val="Arial"/>
        <family val="2"/>
      </rPr>
      <t xml:space="preserve">         = </t>
    </r>
  </si>
  <si>
    <t xml:space="preserve">5-year</t>
  </si>
  <si>
    <r>
      <rPr>
        <sz val="12"/>
        <rFont val="Arial"/>
        <family val="2"/>
      </rPr>
      <t xml:space="preserve">44 A</t>
    </r>
    <r>
      <rPr>
        <vertAlign val="superscript"/>
        <sz val="12"/>
        <rFont val="Arial"/>
        <family val="2"/>
      </rPr>
      <t xml:space="preserve">0.72</t>
    </r>
    <r>
      <rPr>
        <sz val="12"/>
        <rFont val="Arial"/>
        <family val="2"/>
      </rPr>
      <t xml:space="preserve">         = </t>
    </r>
  </si>
  <si>
    <t xml:space="preserve">10-year</t>
  </si>
  <si>
    <r>
      <rPr>
        <sz val="12"/>
        <rFont val="Arial"/>
        <family val="2"/>
      </rPr>
      <t xml:space="preserve">59 A</t>
    </r>
    <r>
      <rPr>
        <vertAlign val="superscript"/>
        <sz val="12"/>
        <rFont val="Arial"/>
        <family val="2"/>
      </rPr>
      <t xml:space="preserve">0.71</t>
    </r>
    <r>
      <rPr>
        <sz val="12"/>
        <rFont val="Arial"/>
        <family val="2"/>
      </rPr>
      <t xml:space="preserve">         = </t>
    </r>
  </si>
  <si>
    <t xml:space="preserve">25-year</t>
  </si>
  <si>
    <r>
      <rPr>
        <sz val="12"/>
        <rFont val="Arial"/>
        <family val="2"/>
      </rPr>
      <t xml:space="preserve">80 A</t>
    </r>
    <r>
      <rPr>
        <vertAlign val="superscript"/>
        <sz val="12"/>
        <rFont val="Arial"/>
        <family val="2"/>
      </rPr>
      <t xml:space="preserve">0.70</t>
    </r>
    <r>
      <rPr>
        <sz val="12"/>
        <rFont val="Arial"/>
        <family val="2"/>
      </rPr>
      <t xml:space="preserve">         = </t>
    </r>
  </si>
  <si>
    <t xml:space="preserve">50-year</t>
  </si>
  <si>
    <r>
      <rPr>
        <sz val="12"/>
        <rFont val="Arial"/>
        <family val="2"/>
      </rPr>
      <t xml:space="preserve">97 A</t>
    </r>
    <r>
      <rPr>
        <vertAlign val="superscript"/>
        <sz val="12"/>
        <rFont val="Arial"/>
        <family val="2"/>
      </rPr>
      <t xml:space="preserve">0.70</t>
    </r>
    <r>
      <rPr>
        <sz val="12"/>
        <rFont val="Arial"/>
        <family val="2"/>
      </rPr>
      <t xml:space="preserve">         = </t>
    </r>
  </si>
  <si>
    <t xml:space="preserve">100-year</t>
  </si>
  <si>
    <r>
      <rPr>
        <sz val="12"/>
        <rFont val="Arial"/>
        <family val="2"/>
      </rPr>
      <t xml:space="preserve">116 A</t>
    </r>
    <r>
      <rPr>
        <vertAlign val="superscript"/>
        <sz val="12"/>
        <rFont val="Arial"/>
        <family val="2"/>
      </rPr>
      <t xml:space="preserve">0.69</t>
    </r>
    <r>
      <rPr>
        <sz val="12"/>
        <rFont val="Arial"/>
        <family val="2"/>
      </rPr>
      <t xml:space="preserve">       = </t>
    </r>
  </si>
  <si>
    <t xml:space="preserve">500-year</t>
  </si>
  <si>
    <r>
      <rPr>
        <sz val="12"/>
        <rFont val="Arial"/>
        <family val="2"/>
      </rPr>
      <t xml:space="preserve">179 A</t>
    </r>
    <r>
      <rPr>
        <vertAlign val="superscript"/>
        <sz val="12"/>
        <rFont val="Arial"/>
        <family val="2"/>
      </rPr>
      <t xml:space="preserve">0.66</t>
    </r>
    <r>
      <rPr>
        <sz val="12"/>
        <rFont val="Arial"/>
        <family val="2"/>
      </rPr>
      <t xml:space="preserve">       = </t>
    </r>
  </si>
  <si>
    <t xml:space="preserve">See Table 9 for Estimation of Peak Discharges in Urban Streams, Q</t>
  </si>
  <si>
    <t xml:space="preserve">Total Impervious Area, TIA, in % = </t>
  </si>
  <si>
    <t xml:space="preserve"> %</t>
  </si>
  <si>
    <t xml:space="preserve">Q (cfs)</t>
  </si>
  <si>
    <r>
      <rPr>
        <sz val="12"/>
        <rFont val="Arial"/>
        <family val="2"/>
      </rPr>
      <t xml:space="preserve">1.36 A</t>
    </r>
    <r>
      <rPr>
        <vertAlign val="superscript"/>
        <sz val="12"/>
        <rFont val="Arial"/>
        <family val="2"/>
      </rPr>
      <t xml:space="preserve">0.554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1.241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2</t>
    </r>
    <r>
      <rPr>
        <vertAlign val="superscript"/>
        <sz val="12"/>
        <rFont val="Arial"/>
        <family val="2"/>
      </rPr>
      <t xml:space="preserve">0.323</t>
    </r>
    <r>
      <rPr>
        <sz val="12"/>
        <rFont val="Arial"/>
        <family val="2"/>
      </rPr>
      <t xml:space="preserve">         = </t>
    </r>
  </si>
  <si>
    <r>
      <rPr>
        <sz val="12"/>
        <rFont val="Arial"/>
        <family val="2"/>
      </rPr>
      <t xml:space="preserve">2.58 A</t>
    </r>
    <r>
      <rPr>
        <vertAlign val="superscript"/>
        <sz val="12"/>
        <rFont val="Arial"/>
        <family val="2"/>
      </rPr>
      <t xml:space="preserve">0.544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1.170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5</t>
    </r>
    <r>
      <rPr>
        <vertAlign val="superscript"/>
        <sz val="12"/>
        <rFont val="Arial"/>
        <family val="2"/>
      </rPr>
      <t xml:space="preserve">0.299   </t>
    </r>
    <r>
      <rPr>
        <sz val="12"/>
        <rFont val="Arial"/>
        <family val="2"/>
      </rPr>
      <t xml:space="preserve">       = </t>
    </r>
  </si>
  <si>
    <r>
      <rPr>
        <sz val="12"/>
        <rFont val="Arial"/>
        <family val="2"/>
      </rPr>
      <t xml:space="preserve">3.77 A</t>
    </r>
    <r>
      <rPr>
        <vertAlign val="superscript"/>
        <sz val="12"/>
        <rFont val="Arial"/>
        <family val="2"/>
      </rPr>
      <t xml:space="preserve">0.536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1.115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0.291</t>
    </r>
    <r>
      <rPr>
        <sz val="12"/>
        <rFont val="Arial"/>
        <family val="2"/>
      </rPr>
      <t xml:space="preserve">        = </t>
    </r>
  </si>
  <si>
    <r>
      <rPr>
        <sz val="12"/>
        <rFont val="Arial"/>
        <family val="2"/>
      </rPr>
      <t xml:space="preserve">5.84 A</t>
    </r>
    <r>
      <rPr>
        <vertAlign val="superscript"/>
        <sz val="12"/>
        <rFont val="Arial"/>
        <family val="2"/>
      </rPr>
      <t xml:space="preserve">0.524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1.041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25</t>
    </r>
    <r>
      <rPr>
        <vertAlign val="superscript"/>
        <sz val="12"/>
        <rFont val="Arial"/>
        <family val="2"/>
      </rPr>
      <t xml:space="preserve">0.284</t>
    </r>
    <r>
      <rPr>
        <sz val="12"/>
        <rFont val="Arial"/>
        <family val="2"/>
      </rPr>
      <t xml:space="preserve">        = </t>
    </r>
  </si>
  <si>
    <r>
      <rPr>
        <sz val="12"/>
        <rFont val="Arial"/>
        <family val="2"/>
      </rPr>
      <t xml:space="preserve">7.76 A</t>
    </r>
    <r>
      <rPr>
        <vertAlign val="superscript"/>
        <sz val="12"/>
        <rFont val="Arial"/>
        <family val="2"/>
      </rPr>
      <t xml:space="preserve">0.514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0.987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50</t>
    </r>
    <r>
      <rPr>
        <vertAlign val="superscript"/>
        <sz val="12"/>
        <rFont val="Arial"/>
        <family val="2"/>
      </rPr>
      <t xml:space="preserve">0.283</t>
    </r>
    <r>
      <rPr>
        <sz val="12"/>
        <rFont val="Arial"/>
        <family val="2"/>
      </rPr>
      <t xml:space="preserve">        = </t>
    </r>
  </si>
  <si>
    <r>
      <rPr>
        <sz val="12"/>
        <rFont val="Arial"/>
        <family val="2"/>
      </rPr>
      <t xml:space="preserve">10.4 A</t>
    </r>
    <r>
      <rPr>
        <vertAlign val="superscript"/>
        <sz val="12"/>
        <rFont val="Arial"/>
        <family val="2"/>
      </rPr>
      <t xml:space="preserve">0.506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0.932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100</t>
    </r>
    <r>
      <rPr>
        <vertAlign val="superscript"/>
        <sz val="12"/>
        <rFont val="Arial"/>
        <family val="2"/>
      </rPr>
      <t xml:space="preserve">0.280</t>
    </r>
    <r>
      <rPr>
        <sz val="12"/>
        <rFont val="Arial"/>
        <family val="2"/>
      </rPr>
      <t xml:space="preserve">       = </t>
    </r>
  </si>
  <si>
    <r>
      <rPr>
        <sz val="12"/>
        <rFont val="Arial"/>
        <family val="2"/>
      </rPr>
      <t xml:space="preserve">18.8 A</t>
    </r>
    <r>
      <rPr>
        <vertAlign val="superscript"/>
        <sz val="12"/>
        <rFont val="Arial"/>
        <family val="2"/>
      </rPr>
      <t xml:space="preserve">0.484</t>
    </r>
    <r>
      <rPr>
        <sz val="12"/>
        <rFont val="Arial"/>
        <family val="2"/>
      </rPr>
      <t xml:space="preserve"> TIA</t>
    </r>
    <r>
      <rPr>
        <vertAlign val="superscript"/>
        <sz val="12"/>
        <rFont val="Arial"/>
        <family val="2"/>
      </rPr>
      <t xml:space="preserve">0.800</t>
    </r>
    <r>
      <rPr>
        <sz val="12"/>
        <rFont val="Arial"/>
        <family val="2"/>
      </rPr>
      <t xml:space="preserve"> RQ</t>
    </r>
    <r>
      <rPr>
        <vertAlign val="subscript"/>
        <sz val="12"/>
        <rFont val="Arial"/>
        <family val="2"/>
      </rPr>
      <t xml:space="preserve">500</t>
    </r>
    <r>
      <rPr>
        <vertAlign val="superscript"/>
        <sz val="12"/>
        <rFont val="Arial"/>
        <family val="2"/>
      </rPr>
      <t xml:space="preserve">0.281</t>
    </r>
    <r>
      <rPr>
        <sz val="12"/>
        <rFont val="Arial"/>
        <family val="2"/>
      </rPr>
      <t xml:space="preserve">       = </t>
    </r>
  </si>
  <si>
    <t xml:space="preserve">Post-Developed</t>
  </si>
  <si>
    <t xml:space="preserve">Basin ID</t>
  </si>
  <si>
    <t xml:space="preserve">I-77 Sta.
at
Outfall</t>
  </si>
  <si>
    <t xml:space="preserve">% Increase</t>
  </si>
  <si>
    <t xml:space="preserve">1151+00</t>
  </si>
  <si>
    <t xml:space="preserve">1249+00</t>
  </si>
  <si>
    <t xml:space="preserve">1272+60</t>
  </si>
  <si>
    <t xml:space="preserve">1329+00</t>
  </si>
  <si>
    <t xml:space="preserve">1407+00</t>
  </si>
  <si>
    <t xml:space="preserve">1469+50</t>
  </si>
  <si>
    <t xml:space="preserve">old Basin 6</t>
  </si>
  <si>
    <t xml:space="preserve">old Basin 7</t>
  </si>
  <si>
    <t xml:space="preserve">Impervious / Water Area (sf)</t>
  </si>
  <si>
    <t xml:space="preserve">Impervious / Water Area (ac)</t>
  </si>
  <si>
    <t xml:space="preserve">Impervious / Water CN</t>
  </si>
  <si>
    <t xml:space="preserve">Soil Class A / Zone Group 1 Area (sf)</t>
  </si>
  <si>
    <t xml:space="preserve">Soil Class A / Zone Group 1 Area (ac)</t>
  </si>
  <si>
    <t xml:space="preserve">Soil Class A / Zone Group 1 CN</t>
  </si>
  <si>
    <t xml:space="preserve">Soil Class A / Zone Group 2 Area (sf)</t>
  </si>
  <si>
    <t xml:space="preserve">Soil Class A / Zone Group 2 Area (ac)</t>
  </si>
  <si>
    <t xml:space="preserve">Soil Class A / Zone Group 2 CN</t>
  </si>
  <si>
    <t xml:space="preserve">Soil Class A / Zone Group 3 Area (sf)</t>
  </si>
  <si>
    <t xml:space="preserve">Soil Class A / Zone Group 3 Area (ac)</t>
  </si>
  <si>
    <t xml:space="preserve">Soil Class A / Zone Group 3 CN</t>
  </si>
  <si>
    <t xml:space="preserve">Soil Class A / Zone Group 4 Area (sf)</t>
  </si>
  <si>
    <t xml:space="preserve">Soil Class A / Zone Group 4 Area (ac)</t>
  </si>
  <si>
    <t xml:space="preserve">Soil Class A / Zone Group 4 CN</t>
  </si>
  <si>
    <t xml:space="preserve">Soil Class A / Woods Area (sf)</t>
  </si>
  <si>
    <t xml:space="preserve">Soil Class A / Woods Area (ac)</t>
  </si>
  <si>
    <t xml:space="preserve">Soil Class A / Woods CN</t>
  </si>
  <si>
    <t xml:space="preserve">Soil Class A / Open Space Area (sf)</t>
  </si>
  <si>
    <t xml:space="preserve">Soil Class A / Open Space Area (ac)</t>
  </si>
  <si>
    <t xml:space="preserve">Soil Class A / Open Space CN</t>
  </si>
  <si>
    <t xml:space="preserve">Soil Class B / Zone Group 1 Area (sf)</t>
  </si>
  <si>
    <t xml:space="preserve">Soil Class B / Zone Group 1 Area (ac)</t>
  </si>
  <si>
    <t xml:space="preserve">Soil Class B / Zone Group 1 CN</t>
  </si>
  <si>
    <t xml:space="preserve">Soil Class B / Zone Group 2 Area (sf)</t>
  </si>
  <si>
    <t xml:space="preserve">Soil Class B / Zone Group 2 Area (ac)</t>
  </si>
  <si>
    <t xml:space="preserve">Soil Class B / Zone Group 2 CN</t>
  </si>
  <si>
    <t xml:space="preserve">Soil Class B / Zone Group 3 Area (sf)</t>
  </si>
  <si>
    <t xml:space="preserve">Soil Class B / Zone Group 3 Area (ac)</t>
  </si>
  <si>
    <t xml:space="preserve">Soil Class B / Zone Group 3 CN</t>
  </si>
  <si>
    <t xml:space="preserve">Soil Class B / Zone Group 4 Area (sf)</t>
  </si>
  <si>
    <t xml:space="preserve">Soil Class B / Zone Group 4 Area (ac)</t>
  </si>
  <si>
    <t xml:space="preserve">Soil Class B / Zone Group 4 CN</t>
  </si>
  <si>
    <t xml:space="preserve">Soil Class B / Woods Area (sf)</t>
  </si>
  <si>
    <t xml:space="preserve">Soil Class B / Woods Area (ac)</t>
  </si>
  <si>
    <t xml:space="preserve">Soil Class B / Woods CN</t>
  </si>
  <si>
    <t xml:space="preserve">Soil Class B / Open Space Area (sf)</t>
  </si>
  <si>
    <t xml:space="preserve">Soil Class B / Open Space Area (ac)</t>
  </si>
  <si>
    <t xml:space="preserve">Soil Class B / Open Space CN</t>
  </si>
  <si>
    <t xml:space="preserve">Soil Class C / Zone Group 1 Area (sf)</t>
  </si>
  <si>
    <t xml:space="preserve">Soil Class C / Zone Group 1 Area (ac)</t>
  </si>
  <si>
    <t xml:space="preserve">Soil Class C / Zone Group 1 CN</t>
  </si>
  <si>
    <t xml:space="preserve">Soil Class C / Zone Group 2 Area (sf)</t>
  </si>
  <si>
    <t xml:space="preserve">Soil Class C / Zone Group 2 Area (ac)</t>
  </si>
  <si>
    <t xml:space="preserve">Soil Class C / Zone Group 2 CN</t>
  </si>
  <si>
    <t xml:space="preserve">Soil Class C / Zone Group 3 Area (sf)</t>
  </si>
  <si>
    <t xml:space="preserve">Soil Class C / Zone Group 3 Area (ac)</t>
  </si>
  <si>
    <t xml:space="preserve">Soil Class C / Zone Group 3 CN</t>
  </si>
  <si>
    <t xml:space="preserve">Soil Class C / Zone Group 4 Area (sf)</t>
  </si>
  <si>
    <t xml:space="preserve">Soil Class C / Zone Group 4 Area (ac)</t>
  </si>
  <si>
    <t xml:space="preserve">Soil Class C / Zone Group 4 CN</t>
  </si>
  <si>
    <t xml:space="preserve">Soil Class C / Woods Area (sf)</t>
  </si>
  <si>
    <t xml:space="preserve">Soil Class C / Woods Area (ac)</t>
  </si>
  <si>
    <t xml:space="preserve">Soil Class C / Woods CN</t>
  </si>
  <si>
    <t xml:space="preserve">Soil Class C / Open Space Area (sf)</t>
  </si>
  <si>
    <t xml:space="preserve">Soil Class C / Open Space Area (ac)</t>
  </si>
  <si>
    <t xml:space="preserve">Soil Class C / Open Space CN</t>
  </si>
  <si>
    <t xml:space="preserve">Soil Class D / Zone Group 1 Area (sf)</t>
  </si>
  <si>
    <t xml:space="preserve">Soil Class D / Zone Group 1 Area (ac)</t>
  </si>
  <si>
    <t xml:space="preserve">Soil Class D / Zone Group 1 CN</t>
  </si>
  <si>
    <t xml:space="preserve">Soil Class D / Zone Group 2 Area (sf)</t>
  </si>
  <si>
    <t xml:space="preserve">Soil Class D / Zone Group 2 Area (ac)</t>
  </si>
  <si>
    <t xml:space="preserve">Soil Class D / Zone Group 2 CN</t>
  </si>
  <si>
    <t xml:space="preserve">Soil Class D / Zone Group 3 Area (sf)</t>
  </si>
  <si>
    <t xml:space="preserve">Soil Class D / Zone Group 3 Area (ac)</t>
  </si>
  <si>
    <t xml:space="preserve">Soil Class D / Zone Group 3 CN</t>
  </si>
  <si>
    <t xml:space="preserve">Soil Class D / Zone Group 4 Area (sf)</t>
  </si>
  <si>
    <t xml:space="preserve">Soil Class D / Zone Group 4 Area (ac)</t>
  </si>
  <si>
    <t xml:space="preserve">Soil Class D / Zone Group 4 CN</t>
  </si>
  <si>
    <t xml:space="preserve">Soil Class D / Woods Area (sf)</t>
  </si>
  <si>
    <t xml:space="preserve">Soil Class D / Woods Area (ac)</t>
  </si>
  <si>
    <t xml:space="preserve">Soil Class D / Woods CN</t>
  </si>
  <si>
    <t xml:space="preserve">Soil Class D / Open Space Area (sf)</t>
  </si>
  <si>
    <t xml:space="preserve">Soil Class D / Open Space Area (ac)</t>
  </si>
  <si>
    <t xml:space="preserve">Soil Class D / Open Space CN</t>
  </si>
  <si>
    <t xml:space="preserve">Basin Composite CN</t>
  </si>
  <si>
    <t xml:space="preserve">Area
(ac)</t>
  </si>
  <si>
    <t xml:space="preserve">Time of
Concentration
(min)</t>
  </si>
  <si>
    <t xml:space="preserve">Time of Concentration</t>
  </si>
  <si>
    <t xml:space="preserve">ID:</t>
  </si>
  <si>
    <t xml:space="preserve">Sheet Flow (Applicable to Tc only)</t>
  </si>
  <si>
    <t xml:space="preserve">1. Manning's roughness coefficient, n (table 3-1)</t>
  </si>
  <si>
    <t xml:space="preserve">2. Flow length, L (total L + 300 ft)</t>
  </si>
  <si>
    <t xml:space="preserve">ft</t>
  </si>
  <si>
    <r>
      <rPr>
        <sz val="10"/>
        <rFont val="Arial"/>
        <family val="0"/>
      </rPr>
      <t xml:space="preserve">3. Two-year 24-hour rainfall, P</t>
    </r>
    <r>
      <rPr>
        <vertAlign val="subscript"/>
        <sz val="10"/>
        <rFont val="Arial"/>
        <family val="2"/>
      </rPr>
      <t xml:space="preserve">2</t>
    </r>
  </si>
  <si>
    <t xml:space="preserve">in</t>
  </si>
  <si>
    <t xml:space="preserve">4. Land slope, s</t>
  </si>
  <si>
    <t xml:space="preserve">ft/ft</t>
  </si>
  <si>
    <r>
      <rPr>
        <sz val="10"/>
        <rFont val="Arial"/>
        <family val="2"/>
      </rPr>
      <t xml:space="preserve">5. Travel time, T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= 0.007(nL)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2"/>
      </rPr>
      <t xml:space="preserve">/((P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(s</t>
    </r>
    <r>
      <rPr>
        <vertAlign val="superscript"/>
        <sz val="10"/>
        <rFont val="Arial"/>
        <family val="2"/>
      </rPr>
      <t xml:space="preserve">0.4</t>
    </r>
    <r>
      <rPr>
        <sz val="10"/>
        <rFont val="Arial"/>
        <family val="2"/>
      </rPr>
      <t xml:space="preserve">))</t>
    </r>
  </si>
  <si>
    <t xml:space="preserve">hr</t>
  </si>
  <si>
    <t xml:space="preserve"> min</t>
  </si>
  <si>
    <t xml:space="preserve">Shallow concentrated flow</t>
  </si>
  <si>
    <t xml:space="preserve">6. Surface description (paved or unpaved)</t>
  </si>
  <si>
    <t xml:space="preserve">Unpaved</t>
  </si>
  <si>
    <t xml:space="preserve">7. Flow length, L</t>
  </si>
  <si>
    <t xml:space="preserve">8. Watercourse slope, s</t>
  </si>
  <si>
    <t xml:space="preserve">ft / ft</t>
  </si>
  <si>
    <t xml:space="preserve">9. Average velocity, V (Figure 3-1)</t>
  </si>
  <si>
    <t xml:space="preserve">ft/s</t>
  </si>
  <si>
    <r>
      <rPr>
        <sz val="10"/>
        <rFont val="Arial"/>
        <family val="2"/>
      </rPr>
      <t xml:space="preserve">10. Travel time,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L / 60*V*60</t>
    </r>
  </si>
  <si>
    <r>
      <rPr>
        <sz val="10"/>
        <rFont val="Arial"/>
        <family val="0"/>
      </rPr>
      <t xml:space="preserve">Compute T</t>
    </r>
    <r>
      <rPr>
        <vertAlign val="subscript"/>
        <sz val="10"/>
        <rFont val="Arial"/>
        <family val="2"/>
      </rPr>
      <t xml:space="preserve">t</t>
    </r>
  </si>
  <si>
    <t xml:space="preserve">Channel flow</t>
  </si>
  <si>
    <t xml:space="preserve">11. Cross sectional flow area, a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2. Wetted perimeter, p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13. Hydraulic radius, r = a/p</t>
    </r>
    <r>
      <rPr>
        <vertAlign val="subscript"/>
        <sz val="10"/>
        <rFont val="Arial"/>
        <family val="2"/>
      </rPr>
      <t xml:space="preserve">w</t>
    </r>
  </si>
  <si>
    <t xml:space="preserve">ft  </t>
  </si>
  <si>
    <t xml:space="preserve">14. Channel slope, s</t>
  </si>
  <si>
    <t xml:space="preserve">15. Manning's roughness coefficient, n</t>
  </si>
  <si>
    <r>
      <rPr>
        <sz val="10"/>
        <rFont val="Arial"/>
        <family val="2"/>
      </rPr>
      <t xml:space="preserve">16. V=1.49 r</t>
    </r>
    <r>
      <rPr>
        <vertAlign val="superscript"/>
        <sz val="10"/>
        <rFont val="Arial"/>
        <family val="2"/>
      </rPr>
      <t xml:space="preserve">2/3</t>
    </r>
    <r>
      <rPr>
        <sz val="10"/>
        <rFont val="Arial"/>
        <family val="2"/>
      </rPr>
      <t xml:space="preserve"> s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2"/>
      </rPr>
      <t xml:space="preserve"> / n</t>
    </r>
  </si>
  <si>
    <t xml:space="preserve">Compute V</t>
  </si>
  <si>
    <t xml:space="preserve">ft / s</t>
  </si>
  <si>
    <t xml:space="preserve">17. Flow length, L</t>
  </si>
  <si>
    <r>
      <rPr>
        <sz val="10"/>
        <rFont val="Arial"/>
        <family val="2"/>
      </rPr>
      <t xml:space="preserve">18. Travel time,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L / 3600* V</t>
    </r>
  </si>
  <si>
    <r>
      <rPr>
        <sz val="10"/>
        <rFont val="Arial"/>
        <family val="2"/>
      </rPr>
      <t xml:space="preserve">19. Watershed or subarea 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or T</t>
    </r>
    <r>
      <rPr>
        <vertAlign val="subscript"/>
        <sz val="10"/>
        <rFont val="Arial"/>
        <family val="2"/>
      </rPr>
      <t xml:space="preserve">t</t>
    </r>
  </si>
  <si>
    <t xml:space="preserve">Total</t>
  </si>
  <si>
    <t xml:space="preserve">WinTR55 Results for Interpolation</t>
  </si>
  <si>
    <t xml:space="preserve">Last updated:  </t>
  </si>
  <si>
    <t xml:space="preserve">DPH                            I-77 Widening DB</t>
  </si>
  <si>
    <t xml:space="preserve">                       WinTR55 Results For Interpolation</t>
  </si>
  <si>
    <t xml:space="preserve">                       Richland County, South Carolina</t>
  </si>
  <si>
    <t xml:space="preserve">                       Hydrograph Peak/Peak Time Table</t>
  </si>
  <si>
    <t xml:space="preserve"> Sub-Area       Peak Flow and Peak Time (hr) by Rainfall Return Period</t>
  </si>
  <si>
    <t xml:space="preserve"> or Reach  ANALYSIS:      5-Yr     10-Yr     25-Yr     50-Yr    100-Yr</t>
  </si>
  <si>
    <t xml:space="preserve">Identifier     (cfs)     (cfs)     (cfs)     (cfs)     (cfs)     (cfs)</t>
  </si>
  <si>
    <t xml:space="preserve">            (hr)      (hr)      (hr)      (hr)      (hr)      (hr)      </t>
  </si>
  <si>
    <t xml:space="preserve">----------------------------------------------------------------------------------</t>
  </si>
  <si>
    <t xml:space="preserve">SUBAREAS</t>
  </si>
  <si>
    <t xml:space="preserve">Basin1C=74    471.74    729.20    975.23   1302.80   1587.24   1871.29</t>
  </si>
  <si>
    <t xml:space="preserve">Basin1C=75    493.27    754.39   1005.07   1330.48   1613.41   1898.80</t>
  </si>
  <si>
    <t xml:space="preserve">Basin3C=80    134.20    195.83    253.60    327.87    391.90    455.03</t>
  </si>
  <si>
    <t xml:space="preserve">Basin3C=81    139.40    201.21    259.47    334.13    398.04    461.82</t>
  </si>
  <si>
    <t xml:space="preserve">Basin5C=86    312.73    433.65    546.71    689.82    812.79    934.33</t>
  </si>
  <si>
    <t xml:space="preserve">Basin5C=87    322.24    443.96    556.38    700.61    822.89    944.63</t>
  </si>
  <si>
    <t xml:space="preserve">REACHES</t>
  </si>
  <si>
    <t xml:space="preserve">OUTLET       1621.24   2409.24   3157.89   4133.47   4978.09   5822.07</t>
  </si>
  <si>
    <t xml:space="preserve">_x0001_</t>
  </si>
  <si>
    <t xml:space="preserve">NRCS Peak Flow Interpolation Calculations</t>
  </si>
  <si>
    <t xml:space="preserve">Minimum Interpolation Values</t>
  </si>
  <si>
    <t xml:space="preserve">Pre-Construction</t>
  </si>
  <si>
    <t xml:space="preserve">Post-Construction</t>
  </si>
  <si>
    <t xml:space="preserve">Maximum Interpolation Values</t>
  </si>
  <si>
    <t xml:space="preserve">Basin
ID</t>
  </si>
  <si>
    <t xml:space="preserve">C
Value</t>
  </si>
  <si>
    <t xml:space="preserve">Discharge
(cf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%"/>
    <numFmt numFmtId="167" formatCode="0.00"/>
    <numFmt numFmtId="168" formatCode="#,##0"/>
    <numFmt numFmtId="169" formatCode="#,##0.00"/>
    <numFmt numFmtId="170" formatCode="0.00%"/>
    <numFmt numFmtId="171" formatCode="0.0000%"/>
    <numFmt numFmtId="172" formatCode="0.000"/>
    <numFmt numFmtId="173" formatCode="0.0"/>
    <numFmt numFmtId="174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2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6</v>
      </c>
    </row>
    <row r="10" customFormat="false" ht="15" hidden="false" customHeight="false" outlineLevel="0" collapsed="false">
      <c r="A10" s="1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1" t="s">
        <v>9</v>
      </c>
    </row>
    <row r="14" customFormat="false" ht="15" hidden="false" customHeight="false" outlineLevel="0" collapsed="false">
      <c r="A14" s="1" t="s">
        <v>10</v>
      </c>
    </row>
    <row r="16" customFormat="false" ht="15" hidden="false" customHeight="false" outlineLevel="0" collapsed="false">
      <c r="A16" s="2" t="s">
        <v>11</v>
      </c>
    </row>
    <row r="17" customFormat="false" ht="15" hidden="false" customHeight="false" outlineLevel="0" collapsed="false">
      <c r="A17" s="1" t="s">
        <v>12</v>
      </c>
    </row>
    <row r="18" customFormat="false" ht="15" hidden="false" customHeight="false" outlineLevel="0" collapsed="false">
      <c r="A18" s="1" t="s">
        <v>13</v>
      </c>
    </row>
    <row r="19" customFormat="false" ht="15" hidden="false" customHeight="false" outlineLevel="0" collapsed="false">
      <c r="A19" s="1" t="s">
        <v>14</v>
      </c>
    </row>
    <row r="20" customFormat="false" ht="15" hidden="false" customHeight="false" outlineLevel="0" collapsed="false">
      <c r="K20" s="2"/>
      <c r="L20" s="2"/>
    </row>
    <row r="21" customFormat="false" ht="15" hidden="false" customHeight="false" outlineLevel="0" collapsed="false">
      <c r="A21" s="2" t="s">
        <v>15</v>
      </c>
    </row>
    <row r="22" customFormat="false" ht="15" hidden="false" customHeight="false" outlineLevel="0" collapsed="false">
      <c r="A22" s="1" t="s">
        <v>16</v>
      </c>
    </row>
    <row r="23" customFormat="false" ht="15" hidden="false" customHeight="false" outlineLevel="0" collapsed="false">
      <c r="A23" s="1" t="s">
        <v>17</v>
      </c>
    </row>
    <row r="25" customFormat="false" ht="15" hidden="false" customHeight="false" outlineLevel="0" collapsed="false">
      <c r="D25" s="3" t="s">
        <v>18</v>
      </c>
      <c r="E25" s="3"/>
      <c r="F25" s="3"/>
      <c r="G25" s="3"/>
    </row>
    <row r="26" customFormat="false" ht="15" hidden="false" customHeight="false" outlineLevel="0" collapsed="false">
      <c r="D26" s="3" t="s">
        <v>19</v>
      </c>
      <c r="E26" s="3" t="s">
        <v>20</v>
      </c>
      <c r="F26" s="3" t="s">
        <v>21</v>
      </c>
      <c r="G26" s="3" t="s">
        <v>22</v>
      </c>
    </row>
    <row r="27" customFormat="false" ht="15" hidden="false" customHeight="false" outlineLevel="0" collapsed="false">
      <c r="C27" s="4" t="s">
        <v>23</v>
      </c>
      <c r="D27" s="3" t="n">
        <v>98</v>
      </c>
      <c r="E27" s="3" t="n">
        <v>98</v>
      </c>
      <c r="F27" s="3" t="n">
        <v>98</v>
      </c>
      <c r="G27" s="3" t="n">
        <v>98</v>
      </c>
    </row>
    <row r="28" customFormat="false" ht="15" hidden="false" customHeight="false" outlineLevel="0" collapsed="false">
      <c r="C28" s="5" t="s">
        <v>3</v>
      </c>
      <c r="D28" s="3" t="n">
        <v>77</v>
      </c>
      <c r="E28" s="3" t="n">
        <v>85</v>
      </c>
      <c r="F28" s="3" t="n">
        <v>90</v>
      </c>
      <c r="G28" s="3" t="n">
        <v>92</v>
      </c>
    </row>
    <row r="29" customFormat="false" ht="15" hidden="false" customHeight="false" outlineLevel="0" collapsed="false">
      <c r="C29" s="5" t="s">
        <v>8</v>
      </c>
      <c r="D29" s="3" t="n">
        <v>57</v>
      </c>
      <c r="E29" s="3" t="n">
        <v>72</v>
      </c>
      <c r="F29" s="3" t="n">
        <v>81</v>
      </c>
      <c r="G29" s="3" t="n">
        <v>86</v>
      </c>
    </row>
    <row r="30" customFormat="false" ht="15" hidden="false" customHeight="false" outlineLevel="0" collapsed="false">
      <c r="C30" s="5" t="s">
        <v>11</v>
      </c>
      <c r="D30" s="3" t="n">
        <v>89</v>
      </c>
      <c r="E30" s="3" t="n">
        <v>92</v>
      </c>
      <c r="F30" s="3" t="n">
        <v>94</v>
      </c>
      <c r="G30" s="3" t="n">
        <v>95</v>
      </c>
    </row>
    <row r="31" customFormat="false" ht="15" hidden="false" customHeight="false" outlineLevel="0" collapsed="false">
      <c r="C31" s="5" t="s">
        <v>15</v>
      </c>
      <c r="D31" s="3" t="n">
        <v>49</v>
      </c>
      <c r="E31" s="3" t="n">
        <v>69</v>
      </c>
      <c r="F31" s="3" t="n">
        <v>79</v>
      </c>
      <c r="G31" s="3" t="n">
        <v>84</v>
      </c>
    </row>
    <row r="32" customFormat="false" ht="15" hidden="false" customHeight="false" outlineLevel="0" collapsed="false">
      <c r="C32" s="4" t="s">
        <v>24</v>
      </c>
      <c r="D32" s="3" t="n">
        <v>36</v>
      </c>
      <c r="E32" s="3" t="n">
        <v>60</v>
      </c>
      <c r="F32" s="3" t="n">
        <v>73</v>
      </c>
      <c r="G32" s="3" t="n">
        <v>79</v>
      </c>
    </row>
    <row r="33" customFormat="false" ht="15" hidden="false" customHeight="false" outlineLevel="0" collapsed="false">
      <c r="A33" s="2"/>
      <c r="C33" s="4" t="s">
        <v>25</v>
      </c>
      <c r="D33" s="3" t="n">
        <v>39</v>
      </c>
      <c r="E33" s="3" t="n">
        <v>61</v>
      </c>
      <c r="F33" s="3" t="n">
        <v>74</v>
      </c>
      <c r="G33" s="3" t="n">
        <v>80</v>
      </c>
    </row>
    <row r="36" customFormat="false" ht="15" hidden="false" customHeight="false" outlineLevel="0" collapsed="false">
      <c r="A36" s="2"/>
    </row>
    <row r="39" customFormat="false" ht="15" hidden="false" customHeight="false" outlineLevel="0" collapsed="false">
      <c r="A39" s="2"/>
    </row>
  </sheetData>
  <mergeCells count="1">
    <mergeCell ref="D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28"/>
    <col collapsed="false" customWidth="true" hidden="false" outlineLevel="0" max="2" min="2" style="118" width="9.56"/>
    <col collapsed="false" customWidth="true" hidden="false" outlineLevel="0" max="3" min="3" style="118" width="10.41"/>
    <col collapsed="false" customWidth="false" hidden="false" outlineLevel="0" max="4" min="4" style="118" width="9.14"/>
    <col collapsed="false" customWidth="true" hidden="false" outlineLevel="0" max="5" min="5" style="118" width="10.71"/>
    <col collapsed="false" customWidth="true" hidden="false" outlineLevel="0" max="6" min="6" style="118" width="10.28"/>
    <col collapsed="false" customWidth="true" hidden="false" outlineLevel="0" max="7" min="7" style="119" width="10.41"/>
    <col collapsed="false" customWidth="true" hidden="false" outlineLevel="0" max="8" min="8" style="118" width="10.71"/>
    <col collapsed="false" customWidth="true" hidden="false" outlineLevel="0" max="9" min="9" style="118" width="10.56"/>
    <col collapsed="false" customWidth="true" hidden="false" outlineLevel="0" max="10" min="10" style="118" width="6.28"/>
    <col collapsed="false" customWidth="false" hidden="false" outlineLevel="0" max="11" min="11" style="118" width="9.14"/>
    <col collapsed="false" customWidth="true" hidden="false" outlineLevel="0" max="12" min="12" style="118" width="10.99"/>
    <col collapsed="false" customWidth="false" hidden="false" outlineLevel="0" max="13" min="13" style="118" width="9.14"/>
    <col collapsed="false" customWidth="true" hidden="false" outlineLevel="0" max="14" min="14" style="118" width="9.7"/>
    <col collapsed="false" customWidth="false" hidden="false" outlineLevel="0" max="257" min="15" style="118" width="9.14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2"/>
      <c r="H1" s="121"/>
      <c r="I1" s="121"/>
      <c r="J1" s="123"/>
    </row>
    <row r="2" customFormat="false" ht="12.75" hidden="false" customHeight="false" outlineLevel="0" collapsed="false">
      <c r="A2" s="124"/>
      <c r="B2" s="7" t="s">
        <v>26</v>
      </c>
      <c r="C2" s="125" t="s">
        <v>27</v>
      </c>
      <c r="D2" s="125"/>
      <c r="E2" s="125"/>
      <c r="F2" s="9" t="s">
        <v>28</v>
      </c>
      <c r="G2" s="126" t="s">
        <v>29</v>
      </c>
      <c r="H2" s="9" t="s">
        <v>30</v>
      </c>
      <c r="I2" s="127" t="n">
        <f aca="true">NOW()</f>
        <v>46234.4261912717</v>
      </c>
      <c r="J2" s="128"/>
    </row>
    <row r="3" customFormat="false" ht="12.75" hidden="false" customHeight="false" outlineLevel="0" collapsed="false">
      <c r="A3" s="124"/>
      <c r="B3" s="7"/>
      <c r="C3" s="125"/>
      <c r="D3" s="125"/>
      <c r="E3" s="125"/>
      <c r="F3" s="9"/>
      <c r="G3" s="126"/>
      <c r="H3" s="9"/>
      <c r="I3" s="127"/>
      <c r="J3" s="128"/>
    </row>
    <row r="4" customFormat="false" ht="12.75" hidden="false" customHeight="false" outlineLevel="0" collapsed="false">
      <c r="A4" s="124"/>
      <c r="B4" s="7" t="s">
        <v>31</v>
      </c>
      <c r="C4" s="125" t="s">
        <v>32</v>
      </c>
      <c r="D4" s="125"/>
      <c r="E4" s="125"/>
      <c r="F4" s="9" t="s">
        <v>33</v>
      </c>
      <c r="G4" s="126"/>
      <c r="H4" s="9" t="s">
        <v>30</v>
      </c>
      <c r="I4" s="126"/>
      <c r="J4" s="128"/>
    </row>
    <row r="5" customFormat="false" ht="12.75" hidden="false" customHeight="false" outlineLevel="0" collapsed="false">
      <c r="A5" s="124"/>
      <c r="B5" s="7"/>
      <c r="C5" s="125"/>
      <c r="D5" s="125"/>
      <c r="E5" s="125"/>
      <c r="F5" s="9"/>
      <c r="G5" s="126"/>
      <c r="H5" s="9"/>
      <c r="I5" s="126"/>
      <c r="J5" s="128"/>
    </row>
    <row r="6" customFormat="false" ht="12.75" hidden="false" customHeight="false" outlineLevel="0" collapsed="false">
      <c r="A6" s="124"/>
      <c r="B6" s="129"/>
      <c r="C6" s="130"/>
      <c r="D6" s="130"/>
      <c r="E6" s="130"/>
      <c r="F6" s="129"/>
      <c r="G6" s="130"/>
      <c r="H6" s="129"/>
      <c r="I6" s="129"/>
      <c r="J6" s="128"/>
    </row>
    <row r="7" customFormat="false" ht="12.75" hidden="false" customHeight="false" outlineLevel="0" collapsed="false">
      <c r="A7" s="124"/>
      <c r="B7" s="129"/>
      <c r="C7" s="129"/>
      <c r="D7" s="129"/>
      <c r="E7" s="129"/>
      <c r="F7" s="129"/>
      <c r="G7" s="130"/>
      <c r="H7" s="129"/>
      <c r="I7" s="129"/>
      <c r="J7" s="128"/>
    </row>
    <row r="8" customFormat="false" ht="12.75" hidden="false" customHeight="false" outlineLevel="0" collapsed="false">
      <c r="A8" s="124"/>
      <c r="B8" s="129" t="s">
        <v>86</v>
      </c>
      <c r="C8" s="131"/>
      <c r="D8" s="129"/>
      <c r="E8" s="129"/>
      <c r="F8" s="129"/>
      <c r="G8" s="131" t="s">
        <v>87</v>
      </c>
      <c r="H8" s="18" t="n">
        <v>4</v>
      </c>
      <c r="I8" s="129"/>
      <c r="J8" s="128"/>
    </row>
    <row r="9" customFormat="false" ht="12.75" hidden="false" customHeight="false" outlineLevel="0" collapsed="false">
      <c r="A9" s="124"/>
      <c r="B9" s="129" t="s">
        <v>88</v>
      </c>
      <c r="C9" s="131"/>
      <c r="D9" s="129" t="s">
        <v>89</v>
      </c>
      <c r="E9" s="129"/>
      <c r="F9" s="129"/>
      <c r="G9" s="131" t="s">
        <v>90</v>
      </c>
      <c r="H9" s="18" t="s">
        <v>129</v>
      </c>
      <c r="I9" s="129"/>
      <c r="J9" s="128"/>
    </row>
    <row r="10" customFormat="false" ht="12.75" hidden="false" customHeight="false" outlineLevel="0" collapsed="false">
      <c r="A10" s="124"/>
      <c r="B10" s="129"/>
      <c r="C10" s="129"/>
      <c r="D10" s="129"/>
      <c r="E10" s="129"/>
      <c r="F10" s="129"/>
      <c r="G10" s="130"/>
      <c r="H10" s="129"/>
      <c r="I10" s="129"/>
      <c r="J10" s="128"/>
    </row>
    <row r="11" customFormat="false" ht="12.75" hidden="false" customHeight="false" outlineLevel="0" collapsed="false">
      <c r="A11" s="124"/>
      <c r="B11" s="129" t="s">
        <v>92</v>
      </c>
      <c r="C11" s="129"/>
      <c r="D11" s="132" t="n">
        <f aca="false">'IA Print'!E43</f>
        <v>3302.14150596878</v>
      </c>
      <c r="E11" s="129" t="s">
        <v>93</v>
      </c>
      <c r="F11" s="129"/>
      <c r="G11" s="130"/>
      <c r="H11" s="129"/>
      <c r="I11" s="129"/>
      <c r="J11" s="128"/>
    </row>
    <row r="12" customFormat="false" ht="12.75" hidden="false" customHeight="true" outlineLevel="0" collapsed="false">
      <c r="A12" s="124"/>
      <c r="B12" s="129"/>
      <c r="C12" s="129"/>
      <c r="D12" s="129"/>
      <c r="E12" s="129"/>
      <c r="F12" s="129"/>
      <c r="G12" s="130"/>
      <c r="H12" s="129"/>
      <c r="I12" s="129"/>
      <c r="J12" s="133"/>
      <c r="K12" s="130"/>
      <c r="L12" s="130"/>
      <c r="M12" s="130"/>
    </row>
    <row r="13" customFormat="false" ht="12.75" hidden="false" customHeight="true" outlineLevel="0" collapsed="false">
      <c r="A13" s="124"/>
      <c r="B13" s="134" t="s">
        <v>94</v>
      </c>
      <c r="C13" s="135"/>
      <c r="D13" s="135"/>
      <c r="E13" s="135"/>
      <c r="F13" s="135"/>
      <c r="G13" s="136"/>
      <c r="H13" s="135"/>
      <c r="I13" s="135"/>
      <c r="J13" s="128"/>
      <c r="K13" s="129"/>
      <c r="L13" s="129"/>
      <c r="M13" s="129"/>
    </row>
    <row r="14" customFormat="false" ht="12.75" hidden="false" customHeight="true" outlineLevel="0" collapsed="false">
      <c r="A14" s="124"/>
      <c r="B14" s="137"/>
      <c r="C14" s="129"/>
      <c r="D14" s="129"/>
      <c r="E14" s="129"/>
      <c r="F14" s="129"/>
      <c r="G14" s="130"/>
      <c r="H14" s="130"/>
      <c r="I14" s="130"/>
      <c r="J14" s="128"/>
      <c r="K14" s="129"/>
      <c r="L14" s="129"/>
      <c r="M14" s="129"/>
    </row>
    <row r="15" customFormat="false" ht="12.75" hidden="false" customHeight="false" outlineLevel="0" collapsed="false">
      <c r="A15" s="138"/>
      <c r="B15" s="15" t="s">
        <v>95</v>
      </c>
      <c r="C15" s="15"/>
      <c r="D15" s="15"/>
      <c r="E15" s="15"/>
      <c r="F15" s="15"/>
      <c r="G15" s="17"/>
      <c r="H15" s="139"/>
      <c r="I15" s="139"/>
      <c r="J15" s="128"/>
      <c r="K15" s="129"/>
      <c r="L15" s="129"/>
      <c r="M15" s="129"/>
    </row>
    <row r="16" customFormat="false" ht="12.75" hidden="false" customHeight="false" outlineLevel="0" collapsed="false">
      <c r="A16" s="138"/>
      <c r="B16" s="15" t="s">
        <v>96</v>
      </c>
      <c r="C16" s="15"/>
      <c r="D16" s="15"/>
      <c r="E16" s="15"/>
      <c r="F16" s="15"/>
      <c r="G16" s="17"/>
      <c r="H16" s="15"/>
      <c r="I16" s="139"/>
      <c r="J16" s="128"/>
      <c r="K16" s="129"/>
      <c r="L16" s="129"/>
      <c r="M16" s="129"/>
    </row>
    <row r="17" customFormat="false" ht="12.75" hidden="false" customHeight="false" outlineLevel="0" collapsed="false">
      <c r="A17" s="138"/>
      <c r="B17" s="15" t="s">
        <v>97</v>
      </c>
      <c r="C17" s="15"/>
      <c r="D17" s="15"/>
      <c r="E17" s="15"/>
      <c r="F17" s="15"/>
      <c r="G17" s="17"/>
      <c r="H17" s="15"/>
      <c r="I17" s="139"/>
      <c r="J17" s="128"/>
      <c r="K17" s="129"/>
      <c r="L17" s="129"/>
      <c r="M17" s="129"/>
    </row>
    <row r="18" customFormat="false" ht="12.75" hidden="false" customHeight="false" outlineLevel="0" collapsed="false">
      <c r="A18" s="138"/>
      <c r="B18" s="15"/>
      <c r="C18" s="15"/>
      <c r="D18" s="15"/>
      <c r="E18" s="15"/>
      <c r="F18" s="15"/>
      <c r="G18" s="17"/>
      <c r="H18" s="140"/>
      <c r="I18" s="139"/>
      <c r="J18" s="141"/>
      <c r="K18" s="142"/>
      <c r="L18" s="129"/>
      <c r="M18" s="129"/>
    </row>
    <row r="19" customFormat="false" ht="12.75" hidden="false" customHeight="false" outlineLevel="0" collapsed="false">
      <c r="A19" s="138"/>
      <c r="B19" s="15" t="s">
        <v>98</v>
      </c>
      <c r="C19" s="15"/>
      <c r="D19" s="15"/>
      <c r="E19" s="15"/>
      <c r="F19" s="15"/>
      <c r="G19" s="17"/>
      <c r="H19" s="143"/>
      <c r="I19" s="143"/>
      <c r="J19" s="128"/>
      <c r="K19" s="129"/>
      <c r="L19" s="144"/>
      <c r="M19" s="144"/>
    </row>
    <row r="20" customFormat="false" ht="15" hidden="false" customHeight="false" outlineLevel="0" collapsed="false">
      <c r="A20" s="138"/>
      <c r="B20" s="145"/>
      <c r="C20" s="145"/>
      <c r="D20" s="145"/>
      <c r="E20" s="145"/>
      <c r="F20" s="145"/>
      <c r="G20" s="146"/>
      <c r="H20" s="147"/>
      <c r="I20" s="147"/>
      <c r="J20" s="128"/>
      <c r="K20" s="129"/>
      <c r="L20" s="144"/>
      <c r="M20" s="144"/>
    </row>
    <row r="21" customFormat="false" ht="15" hidden="false" customHeight="false" outlineLevel="0" collapsed="false">
      <c r="A21" s="138"/>
      <c r="B21" s="148" t="s">
        <v>99</v>
      </c>
      <c r="C21" s="148"/>
      <c r="D21" s="149" t="n">
        <f aca="false">D11</f>
        <v>3302.14150596878</v>
      </c>
      <c r="E21" s="148" t="s">
        <v>100</v>
      </c>
      <c r="F21" s="150" t="n">
        <f aca="false">D21*0.0015625</f>
        <v>5.15959610307622</v>
      </c>
      <c r="G21" s="148" t="s">
        <v>101</v>
      </c>
      <c r="H21" s="147"/>
      <c r="I21" s="147"/>
      <c r="J21" s="128"/>
      <c r="K21" s="129"/>
      <c r="L21" s="144"/>
      <c r="M21" s="144"/>
    </row>
    <row r="22" customFormat="false" ht="15" hidden="false" customHeight="false" outlineLevel="0" collapsed="false">
      <c r="A22" s="138"/>
      <c r="B22" s="145"/>
      <c r="C22" s="145"/>
      <c r="D22" s="145"/>
      <c r="E22" s="145"/>
      <c r="F22" s="145"/>
      <c r="G22" s="146"/>
      <c r="H22" s="147"/>
      <c r="I22" s="147"/>
      <c r="J22" s="128"/>
      <c r="K22" s="129"/>
      <c r="L22" s="144"/>
      <c r="M22" s="144"/>
    </row>
    <row r="23" customFormat="false" ht="15" hidden="false" customHeight="false" outlineLevel="0" collapsed="false">
      <c r="A23" s="138"/>
      <c r="B23" s="148"/>
      <c r="C23" s="151" t="s">
        <v>102</v>
      </c>
      <c r="D23" s="152" t="s">
        <v>103</v>
      </c>
      <c r="E23" s="152"/>
      <c r="F23" s="152"/>
      <c r="G23" s="153"/>
      <c r="H23" s="146"/>
      <c r="I23" s="148"/>
      <c r="J23" s="154"/>
      <c r="K23" s="144"/>
      <c r="L23" s="129"/>
      <c r="M23" s="129"/>
    </row>
    <row r="24" customFormat="false" ht="18" hidden="false" customHeight="false" outlineLevel="0" collapsed="false">
      <c r="A24" s="138"/>
      <c r="B24" s="148"/>
      <c r="C24" s="151" t="s">
        <v>104</v>
      </c>
      <c r="D24" s="155" t="s">
        <v>105</v>
      </c>
      <c r="E24" s="156"/>
      <c r="F24" s="157" t="n">
        <f aca="false">25*(($F$21)^0.74)</f>
        <v>84.1929314520765</v>
      </c>
      <c r="G24" s="158"/>
      <c r="H24" s="146"/>
      <c r="I24" s="148"/>
      <c r="J24" s="154"/>
      <c r="K24" s="144"/>
      <c r="L24" s="129"/>
      <c r="M24" s="129"/>
    </row>
    <row r="25" customFormat="false" ht="18" hidden="false" customHeight="false" outlineLevel="0" collapsed="false">
      <c r="A25" s="138"/>
      <c r="B25" s="148"/>
      <c r="C25" s="151" t="s">
        <v>106</v>
      </c>
      <c r="D25" s="155" t="s">
        <v>107</v>
      </c>
      <c r="E25" s="156"/>
      <c r="F25" s="157" t="n">
        <f aca="false">44*(($F$21)^0.72)</f>
        <v>143.395652618416</v>
      </c>
      <c r="G25" s="158"/>
      <c r="H25" s="146"/>
      <c r="I25" s="148"/>
      <c r="J25" s="154"/>
      <c r="K25" s="144"/>
      <c r="L25" s="129"/>
      <c r="M25" s="129"/>
    </row>
    <row r="26" customFormat="false" ht="18" hidden="false" customHeight="false" outlineLevel="0" collapsed="false">
      <c r="A26" s="138"/>
      <c r="B26" s="145"/>
      <c r="C26" s="151" t="s">
        <v>108</v>
      </c>
      <c r="D26" s="155" t="s">
        <v>109</v>
      </c>
      <c r="E26" s="156"/>
      <c r="F26" s="157" t="n">
        <f aca="false">59*(($F$21)^0.71)</f>
        <v>189.151227044158</v>
      </c>
      <c r="G26" s="158"/>
      <c r="H26" s="146"/>
      <c r="I26" s="146"/>
      <c r="J26" s="154"/>
      <c r="K26" s="144"/>
      <c r="L26" s="129"/>
      <c r="M26" s="129"/>
    </row>
    <row r="27" customFormat="false" ht="18" hidden="false" customHeight="false" outlineLevel="0" collapsed="false">
      <c r="A27" s="138"/>
      <c r="B27" s="145"/>
      <c r="C27" s="151" t="s">
        <v>110</v>
      </c>
      <c r="D27" s="155" t="s">
        <v>111</v>
      </c>
      <c r="E27" s="156"/>
      <c r="F27" s="157" t="n">
        <f aca="false">80*(($F$21)^0.7)</f>
        <v>252.302167344377</v>
      </c>
      <c r="G27" s="158"/>
      <c r="H27" s="146"/>
      <c r="I27" s="146"/>
      <c r="J27" s="154"/>
      <c r="K27" s="144"/>
      <c r="L27" s="129"/>
      <c r="M27" s="129"/>
    </row>
    <row r="28" customFormat="false" ht="18" hidden="false" customHeight="false" outlineLevel="0" collapsed="false">
      <c r="A28" s="138"/>
      <c r="B28" s="145"/>
      <c r="C28" s="151" t="s">
        <v>112</v>
      </c>
      <c r="D28" s="155" t="s">
        <v>113</v>
      </c>
      <c r="E28" s="156"/>
      <c r="F28" s="157" t="n">
        <f aca="false">97*(($F$21)^0.7)</f>
        <v>305.916377905057</v>
      </c>
      <c r="G28" s="158"/>
      <c r="H28" s="159"/>
      <c r="I28" s="146"/>
      <c r="J28" s="154"/>
      <c r="K28" s="144"/>
      <c r="L28" s="129"/>
      <c r="M28" s="129"/>
    </row>
    <row r="29" customFormat="false" ht="18" hidden="false" customHeight="false" outlineLevel="0" collapsed="false">
      <c r="A29" s="138"/>
      <c r="B29" s="145"/>
      <c r="C29" s="151" t="s">
        <v>114</v>
      </c>
      <c r="D29" s="155" t="s">
        <v>115</v>
      </c>
      <c r="E29" s="156"/>
      <c r="F29" s="157" t="n">
        <f aca="false">116*(($F$21)^0.69)</f>
        <v>359.884238267543</v>
      </c>
      <c r="G29" s="158"/>
      <c r="H29" s="159"/>
      <c r="I29" s="146"/>
      <c r="J29" s="154"/>
      <c r="K29" s="144"/>
      <c r="L29" s="129"/>
      <c r="M29" s="129"/>
    </row>
    <row r="30" customFormat="false" ht="18" hidden="false" customHeight="false" outlineLevel="0" collapsed="false">
      <c r="A30" s="138"/>
      <c r="B30" s="145"/>
      <c r="C30" s="151" t="s">
        <v>116</v>
      </c>
      <c r="D30" s="155" t="s">
        <v>117</v>
      </c>
      <c r="E30" s="156"/>
      <c r="F30" s="157" t="n">
        <f aca="false">179*(($F$21)^0.66)</f>
        <v>528.663585354318</v>
      </c>
      <c r="G30" s="158"/>
      <c r="H30" s="146"/>
      <c r="I30" s="146"/>
      <c r="J30" s="154"/>
      <c r="K30" s="144"/>
      <c r="L30" s="129"/>
      <c r="M30" s="129"/>
    </row>
    <row r="31" customFormat="false" ht="15" hidden="false" customHeight="false" outlineLevel="0" collapsed="false">
      <c r="A31" s="138"/>
      <c r="B31" s="145"/>
      <c r="C31" s="145"/>
      <c r="D31" s="160"/>
      <c r="E31" s="161"/>
      <c r="F31" s="148"/>
      <c r="G31" s="162"/>
      <c r="H31" s="158"/>
      <c r="I31" s="146"/>
      <c r="J31" s="154"/>
      <c r="K31" s="144"/>
      <c r="L31" s="129"/>
      <c r="M31" s="129"/>
    </row>
    <row r="32" customFormat="false" ht="15" hidden="false" customHeight="false" outlineLevel="0" collapsed="false">
      <c r="A32" s="138"/>
      <c r="B32" s="145"/>
      <c r="C32" s="145"/>
      <c r="D32" s="160"/>
      <c r="E32" s="161"/>
      <c r="F32" s="148"/>
      <c r="G32" s="162"/>
      <c r="H32" s="158"/>
      <c r="I32" s="146"/>
      <c r="J32" s="154"/>
      <c r="K32" s="144"/>
      <c r="L32" s="129"/>
      <c r="M32" s="129"/>
    </row>
    <row r="33" customFormat="false" ht="15" hidden="false" customHeight="false" outlineLevel="0" collapsed="false">
      <c r="A33" s="138"/>
      <c r="B33" s="15" t="s">
        <v>118</v>
      </c>
      <c r="C33" s="145"/>
      <c r="D33" s="145"/>
      <c r="E33" s="145"/>
      <c r="F33" s="145"/>
      <c r="G33" s="146"/>
      <c r="H33" s="147"/>
      <c r="I33" s="147"/>
      <c r="J33" s="154"/>
      <c r="K33" s="144"/>
      <c r="L33" s="129"/>
      <c r="M33" s="129"/>
    </row>
    <row r="34" customFormat="false" ht="15" hidden="false" customHeight="false" outlineLevel="0" collapsed="false">
      <c r="A34" s="138"/>
      <c r="B34" s="145"/>
      <c r="C34" s="145"/>
      <c r="D34" s="160"/>
      <c r="E34" s="145"/>
      <c r="F34" s="148"/>
      <c r="G34" s="148"/>
      <c r="H34" s="158"/>
      <c r="I34" s="146"/>
      <c r="J34" s="154"/>
      <c r="K34" s="144"/>
      <c r="L34" s="129"/>
      <c r="M34" s="129"/>
    </row>
    <row r="35" customFormat="false" ht="15" hidden="false" customHeight="false" outlineLevel="0" collapsed="false">
      <c r="A35" s="138"/>
      <c r="B35" s="145"/>
      <c r="C35" s="145"/>
      <c r="D35" s="160"/>
      <c r="F35" s="161" t="s">
        <v>119</v>
      </c>
      <c r="G35" s="163" t="n">
        <f aca="false">('IA Print'!E45)*100</f>
        <v>36.9036004851014</v>
      </c>
      <c r="H35" s="164" t="s">
        <v>120</v>
      </c>
      <c r="I35" s="146"/>
      <c r="J35" s="154"/>
      <c r="K35" s="144"/>
      <c r="L35" s="129"/>
      <c r="M35" s="129"/>
    </row>
    <row r="36" customFormat="false" ht="15" hidden="false" customHeight="false" outlineLevel="0" collapsed="false">
      <c r="A36" s="138"/>
      <c r="B36" s="145"/>
      <c r="C36" s="145"/>
      <c r="D36" s="160"/>
      <c r="E36" s="161"/>
      <c r="F36" s="148"/>
      <c r="G36" s="162"/>
      <c r="H36" s="158"/>
      <c r="I36" s="146"/>
      <c r="J36" s="154"/>
      <c r="K36" s="144"/>
      <c r="L36" s="129"/>
      <c r="M36" s="129"/>
    </row>
    <row r="37" customFormat="false" ht="15" hidden="false" customHeight="false" outlineLevel="0" collapsed="false">
      <c r="A37" s="138"/>
      <c r="B37" s="145"/>
      <c r="C37" s="165" t="s">
        <v>102</v>
      </c>
      <c r="D37" s="166" t="s">
        <v>121</v>
      </c>
      <c r="E37" s="166"/>
      <c r="F37" s="166"/>
      <c r="G37" s="166"/>
      <c r="H37" s="166"/>
      <c r="I37" s="147"/>
      <c r="J37" s="128"/>
      <c r="K37" s="129"/>
      <c r="L37" s="144"/>
      <c r="M37" s="144"/>
    </row>
    <row r="38" customFormat="false" ht="20.25" hidden="false" customHeight="false" outlineLevel="0" collapsed="false">
      <c r="A38" s="138"/>
      <c r="B38" s="145"/>
      <c r="C38" s="165" t="s">
        <v>104</v>
      </c>
      <c r="D38" s="167" t="s">
        <v>122</v>
      </c>
      <c r="E38" s="168"/>
      <c r="F38" s="169"/>
      <c r="G38" s="170"/>
      <c r="H38" s="171" t="n">
        <f aca="false">1.36*(($F$21)^0.554)*(($G$35)^1.241)*((F24)^0.323)</f>
        <v>1244.29783286013</v>
      </c>
      <c r="I38" s="147"/>
      <c r="J38" s="154"/>
      <c r="K38" s="144"/>
      <c r="L38" s="144"/>
      <c r="M38" s="144"/>
    </row>
    <row r="39" customFormat="false" ht="20.25" hidden="false" customHeight="false" outlineLevel="0" collapsed="false">
      <c r="A39" s="138"/>
      <c r="B39" s="145"/>
      <c r="C39" s="165" t="s">
        <v>106</v>
      </c>
      <c r="D39" s="167" t="s">
        <v>123</v>
      </c>
      <c r="E39" s="168"/>
      <c r="F39" s="169"/>
      <c r="G39" s="170"/>
      <c r="H39" s="171" t="n">
        <f aca="false">2.58*(($F$21)^0.544)*(($G$35)^1.17)*((F25)^0.299)</f>
        <v>1894.77364487673</v>
      </c>
      <c r="I39" s="145"/>
      <c r="J39" s="128"/>
      <c r="K39" s="129"/>
      <c r="L39" s="129"/>
      <c r="M39" s="129"/>
    </row>
    <row r="40" customFormat="false" ht="20.25" hidden="false" customHeight="false" outlineLevel="0" collapsed="false">
      <c r="A40" s="138"/>
      <c r="B40" s="145"/>
      <c r="C40" s="165" t="s">
        <v>108</v>
      </c>
      <c r="D40" s="167" t="s">
        <v>124</v>
      </c>
      <c r="E40" s="168"/>
      <c r="F40" s="169"/>
      <c r="G40" s="170"/>
      <c r="H40" s="171" t="n">
        <f aca="false">3.77*(($F$21)^0.536)*(($G$35)^1.115)*((F26)^0.291)</f>
        <v>2334.19148354037</v>
      </c>
      <c r="I40" s="146"/>
      <c r="J40" s="172"/>
      <c r="K40" s="144"/>
      <c r="L40" s="130"/>
      <c r="M40" s="130"/>
    </row>
    <row r="41" customFormat="false" ht="20.25" hidden="false" customHeight="false" outlineLevel="0" collapsed="false">
      <c r="A41" s="138"/>
      <c r="B41" s="145"/>
      <c r="C41" s="165" t="s">
        <v>110</v>
      </c>
      <c r="D41" s="167" t="s">
        <v>125</v>
      </c>
      <c r="E41" s="168"/>
      <c r="F41" s="169"/>
      <c r="G41" s="170"/>
      <c r="H41" s="171" t="n">
        <f aca="false">5.84*(($F$21)^0.524)*(($G$35)^1.041)*((F27)^0.284)</f>
        <v>2839.79894886742</v>
      </c>
      <c r="I41" s="145"/>
      <c r="J41" s="128"/>
      <c r="K41" s="129"/>
      <c r="L41" s="129"/>
      <c r="M41" s="129"/>
    </row>
    <row r="42" customFormat="false" ht="20.25" hidden="false" customHeight="false" outlineLevel="0" collapsed="false">
      <c r="A42" s="138"/>
      <c r="B42" s="145"/>
      <c r="C42" s="165" t="s">
        <v>112</v>
      </c>
      <c r="D42" s="167" t="s">
        <v>126</v>
      </c>
      <c r="E42" s="168"/>
      <c r="F42" s="169"/>
      <c r="G42" s="170"/>
      <c r="H42" s="171" t="n">
        <f aca="false">7.76*(($F$21)^0.514)*(($G$35)^0.987)*((F28)^0.283)</f>
        <v>3208.25302719337</v>
      </c>
      <c r="I42" s="145"/>
      <c r="J42" s="173"/>
      <c r="K42" s="174"/>
      <c r="L42" s="144"/>
      <c r="M42" s="144"/>
      <c r="N42" s="175"/>
      <c r="O42" s="175"/>
      <c r="P42" s="175"/>
      <c r="Q42" s="175"/>
      <c r="R42" s="175"/>
    </row>
    <row r="43" customFormat="false" ht="20.25" hidden="false" customHeight="false" outlineLevel="0" collapsed="false">
      <c r="A43" s="138"/>
      <c r="B43" s="145"/>
      <c r="C43" s="165" t="s">
        <v>114</v>
      </c>
      <c r="D43" s="167" t="s">
        <v>127</v>
      </c>
      <c r="E43" s="168"/>
      <c r="F43" s="169"/>
      <c r="G43" s="170"/>
      <c r="H43" s="171" t="n">
        <f aca="false">10.4*(($F$21)^0.506)*(($G$35)^0.932)*((F29)^0.28)</f>
        <v>3579.7322443578</v>
      </c>
      <c r="I43" s="176"/>
      <c r="J43" s="128"/>
      <c r="L43" s="142"/>
      <c r="M43" s="142"/>
    </row>
    <row r="44" customFormat="false" ht="20.25" hidden="false" customHeight="false" outlineLevel="0" collapsed="false">
      <c r="A44" s="138"/>
      <c r="B44" s="145"/>
      <c r="C44" s="165" t="s">
        <v>116</v>
      </c>
      <c r="D44" s="167" t="s">
        <v>128</v>
      </c>
      <c r="E44" s="168"/>
      <c r="F44" s="169"/>
      <c r="G44" s="170"/>
      <c r="H44" s="171" t="n">
        <f aca="false">18.8*(($F$21)^0.484)*(($G$35)^0.8)*((F30)^0.281)</f>
        <v>4344.42449354694</v>
      </c>
      <c r="I44" s="145"/>
      <c r="J44" s="128"/>
      <c r="K44" s="129"/>
      <c r="L44" s="129"/>
      <c r="M44" s="129"/>
      <c r="N44" s="177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81"/>
    </row>
    <row r="47" customFormat="false" ht="12.75" hidden="false" customHeight="false" outlineLevel="0" collapsed="false">
      <c r="C47" s="119"/>
      <c r="D47" s="119"/>
      <c r="E47" s="119"/>
      <c r="F47" s="119"/>
    </row>
    <row r="48" customFormat="false" ht="12.75" hidden="false" customHeight="false" outlineLevel="0" collapsed="false">
      <c r="F48" s="175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75"/>
    </row>
    <row r="51" customFormat="false" ht="12.75" hidden="false" customHeight="false" outlineLevel="0" collapsed="false">
      <c r="F51" s="175"/>
    </row>
    <row r="52" customFormat="false" ht="12.75" hidden="false" customHeight="false" outlineLevel="0" collapsed="false">
      <c r="F52" s="175"/>
    </row>
    <row r="53" customFormat="false" ht="12.75" hidden="false" customHeight="false" outlineLevel="0" collapsed="false">
      <c r="F53" s="175"/>
    </row>
    <row r="54" customFormat="false" ht="12.75" hidden="false" customHeight="false" outlineLevel="0" collapsed="false">
      <c r="F54" s="175"/>
    </row>
    <row r="55" customFormat="false" ht="12.75" hidden="false" customHeight="false" outlineLevel="0" collapsed="false">
      <c r="C55" s="119"/>
      <c r="D55" s="119"/>
      <c r="E55" s="119"/>
      <c r="F55" s="119"/>
    </row>
    <row r="56" customFormat="false" ht="12.75" hidden="false" customHeight="false" outlineLevel="0" collapsed="false">
      <c r="D56" s="175"/>
    </row>
    <row r="57" customFormat="false" ht="12.75" hidden="false" customHeight="false" outlineLevel="0" collapsed="false">
      <c r="D57" s="175"/>
    </row>
    <row r="58" customFormat="false" ht="12.75" hidden="false" customHeight="false" outlineLevel="0" collapsed="false">
      <c r="D58" s="175"/>
    </row>
    <row r="59" customFormat="false" ht="12.75" hidden="false" customHeight="false" outlineLevel="0" collapsed="false">
      <c r="D59" s="175"/>
    </row>
    <row r="60" customFormat="false" ht="12.75" hidden="false" customHeight="false" outlineLevel="0" collapsed="false">
      <c r="D60" s="175"/>
    </row>
    <row r="61" customFormat="false" ht="12.75" hidden="false" customHeight="false" outlineLevel="0" collapsed="false">
      <c r="D61" s="175"/>
    </row>
  </sheetData>
  <mergeCells count="14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  <mergeCell ref="D23:F23"/>
    <mergeCell ref="D37:H3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28"/>
    <col collapsed="false" customWidth="true" hidden="false" outlineLevel="0" max="2" min="2" style="118" width="9.56"/>
    <col collapsed="false" customWidth="true" hidden="false" outlineLevel="0" max="3" min="3" style="118" width="10.41"/>
    <col collapsed="false" customWidth="false" hidden="false" outlineLevel="0" max="4" min="4" style="118" width="9.14"/>
    <col collapsed="false" customWidth="true" hidden="false" outlineLevel="0" max="5" min="5" style="118" width="10.71"/>
    <col collapsed="false" customWidth="true" hidden="false" outlineLevel="0" max="6" min="6" style="118" width="10.28"/>
    <col collapsed="false" customWidth="true" hidden="false" outlineLevel="0" max="7" min="7" style="119" width="10.41"/>
    <col collapsed="false" customWidth="true" hidden="false" outlineLevel="0" max="8" min="8" style="118" width="10.71"/>
    <col collapsed="false" customWidth="true" hidden="false" outlineLevel="0" max="9" min="9" style="118" width="10.56"/>
    <col collapsed="false" customWidth="true" hidden="false" outlineLevel="0" max="10" min="10" style="118" width="6.28"/>
    <col collapsed="false" customWidth="false" hidden="false" outlineLevel="0" max="11" min="11" style="118" width="9.14"/>
    <col collapsed="false" customWidth="true" hidden="false" outlineLevel="0" max="12" min="12" style="118" width="10.99"/>
    <col collapsed="false" customWidth="false" hidden="false" outlineLevel="0" max="13" min="13" style="118" width="9.14"/>
    <col collapsed="false" customWidth="true" hidden="false" outlineLevel="0" max="14" min="14" style="118" width="9.7"/>
    <col collapsed="false" customWidth="false" hidden="false" outlineLevel="0" max="257" min="15" style="118" width="9.14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2"/>
      <c r="H1" s="121"/>
      <c r="I1" s="121"/>
      <c r="J1" s="123"/>
    </row>
    <row r="2" customFormat="false" ht="12.75" hidden="false" customHeight="false" outlineLevel="0" collapsed="false">
      <c r="A2" s="124"/>
      <c r="B2" s="7" t="s">
        <v>26</v>
      </c>
      <c r="C2" s="125" t="s">
        <v>27</v>
      </c>
      <c r="D2" s="125"/>
      <c r="E2" s="125"/>
      <c r="F2" s="9" t="s">
        <v>28</v>
      </c>
      <c r="G2" s="126" t="s">
        <v>29</v>
      </c>
      <c r="H2" s="9" t="s">
        <v>30</v>
      </c>
      <c r="I2" s="127" t="n">
        <f aca="true">NOW()</f>
        <v>46234.4261914616</v>
      </c>
      <c r="J2" s="128"/>
    </row>
    <row r="3" customFormat="false" ht="12.75" hidden="false" customHeight="false" outlineLevel="0" collapsed="false">
      <c r="A3" s="124"/>
      <c r="B3" s="7"/>
      <c r="C3" s="125"/>
      <c r="D3" s="125"/>
      <c r="E3" s="125"/>
      <c r="F3" s="9"/>
      <c r="G3" s="126"/>
      <c r="H3" s="9"/>
      <c r="I3" s="127"/>
      <c r="J3" s="128"/>
    </row>
    <row r="4" customFormat="false" ht="12.75" hidden="false" customHeight="false" outlineLevel="0" collapsed="false">
      <c r="A4" s="124"/>
      <c r="B4" s="7" t="s">
        <v>31</v>
      </c>
      <c r="C4" s="125" t="s">
        <v>32</v>
      </c>
      <c r="D4" s="125"/>
      <c r="E4" s="125"/>
      <c r="F4" s="9" t="s">
        <v>33</v>
      </c>
      <c r="G4" s="126"/>
      <c r="H4" s="9" t="s">
        <v>30</v>
      </c>
      <c r="I4" s="126"/>
      <c r="J4" s="128"/>
    </row>
    <row r="5" customFormat="false" ht="12.75" hidden="false" customHeight="false" outlineLevel="0" collapsed="false">
      <c r="A5" s="124"/>
      <c r="B5" s="7"/>
      <c r="C5" s="125"/>
      <c r="D5" s="125"/>
      <c r="E5" s="125"/>
      <c r="F5" s="9"/>
      <c r="G5" s="126"/>
      <c r="H5" s="9"/>
      <c r="I5" s="126"/>
      <c r="J5" s="128"/>
    </row>
    <row r="6" customFormat="false" ht="12.75" hidden="false" customHeight="false" outlineLevel="0" collapsed="false">
      <c r="A6" s="124"/>
      <c r="B6" s="129"/>
      <c r="C6" s="130"/>
      <c r="D6" s="130"/>
      <c r="E6" s="130"/>
      <c r="F6" s="129"/>
      <c r="G6" s="130"/>
      <c r="H6" s="129"/>
      <c r="I6" s="129"/>
      <c r="J6" s="128"/>
    </row>
    <row r="7" customFormat="false" ht="12.75" hidden="false" customHeight="false" outlineLevel="0" collapsed="false">
      <c r="A7" s="124"/>
      <c r="B7" s="129"/>
      <c r="C7" s="129"/>
      <c r="D7" s="129"/>
      <c r="E7" s="129"/>
      <c r="F7" s="129"/>
      <c r="G7" s="130"/>
      <c r="H7" s="129"/>
      <c r="I7" s="129"/>
      <c r="J7" s="128"/>
    </row>
    <row r="8" customFormat="false" ht="12.75" hidden="false" customHeight="false" outlineLevel="0" collapsed="false">
      <c r="A8" s="124"/>
      <c r="B8" s="129" t="s">
        <v>86</v>
      </c>
      <c r="C8" s="131"/>
      <c r="D8" s="129"/>
      <c r="E8" s="129"/>
      <c r="F8" s="129"/>
      <c r="G8" s="131" t="s">
        <v>87</v>
      </c>
      <c r="H8" s="18" t="n">
        <v>6</v>
      </c>
      <c r="I8" s="129"/>
      <c r="J8" s="128"/>
    </row>
    <row r="9" customFormat="false" ht="12.75" hidden="false" customHeight="false" outlineLevel="0" collapsed="false">
      <c r="A9" s="124"/>
      <c r="B9" s="129" t="s">
        <v>88</v>
      </c>
      <c r="C9" s="131"/>
      <c r="D9" s="129" t="s">
        <v>89</v>
      </c>
      <c r="E9" s="129"/>
      <c r="F9" s="129"/>
      <c r="G9" s="131" t="s">
        <v>90</v>
      </c>
      <c r="H9" s="18" t="s">
        <v>91</v>
      </c>
      <c r="I9" s="129"/>
      <c r="J9" s="128"/>
    </row>
    <row r="10" customFormat="false" ht="12.75" hidden="false" customHeight="false" outlineLevel="0" collapsed="false">
      <c r="A10" s="124"/>
      <c r="B10" s="129"/>
      <c r="C10" s="129"/>
      <c r="D10" s="129"/>
      <c r="E10" s="129"/>
      <c r="F10" s="129"/>
      <c r="G10" s="130"/>
      <c r="H10" s="129"/>
      <c r="I10" s="129"/>
      <c r="J10" s="128"/>
    </row>
    <row r="11" customFormat="false" ht="12.75" hidden="false" customHeight="false" outlineLevel="0" collapsed="false">
      <c r="A11" s="124"/>
      <c r="B11" s="129" t="s">
        <v>92</v>
      </c>
      <c r="C11" s="129"/>
      <c r="D11" s="132" t="n">
        <f aca="false">'IA Print'!F21</f>
        <v>7124.75305325987</v>
      </c>
      <c r="E11" s="129" t="s">
        <v>93</v>
      </c>
      <c r="F11" s="129"/>
      <c r="G11" s="130"/>
      <c r="H11" s="129"/>
      <c r="I11" s="129"/>
      <c r="J11" s="128"/>
    </row>
    <row r="12" customFormat="false" ht="12.75" hidden="false" customHeight="true" outlineLevel="0" collapsed="false">
      <c r="A12" s="124"/>
      <c r="B12" s="129"/>
      <c r="C12" s="129"/>
      <c r="D12" s="129"/>
      <c r="E12" s="129"/>
      <c r="F12" s="129"/>
      <c r="G12" s="130"/>
      <c r="H12" s="129"/>
      <c r="I12" s="129"/>
      <c r="J12" s="133"/>
      <c r="K12" s="130"/>
      <c r="L12" s="130"/>
      <c r="M12" s="130"/>
    </row>
    <row r="13" customFormat="false" ht="12.75" hidden="false" customHeight="true" outlineLevel="0" collapsed="false">
      <c r="A13" s="124"/>
      <c r="B13" s="134" t="s">
        <v>94</v>
      </c>
      <c r="C13" s="135"/>
      <c r="D13" s="135"/>
      <c r="E13" s="135"/>
      <c r="F13" s="135"/>
      <c r="G13" s="136"/>
      <c r="H13" s="135"/>
      <c r="I13" s="135"/>
      <c r="J13" s="128"/>
      <c r="K13" s="129"/>
      <c r="L13" s="129"/>
      <c r="M13" s="129"/>
    </row>
    <row r="14" customFormat="false" ht="12.75" hidden="false" customHeight="true" outlineLevel="0" collapsed="false">
      <c r="A14" s="124"/>
      <c r="B14" s="137"/>
      <c r="C14" s="129"/>
      <c r="D14" s="129"/>
      <c r="E14" s="129"/>
      <c r="F14" s="129"/>
      <c r="G14" s="130"/>
      <c r="H14" s="130"/>
      <c r="I14" s="130"/>
      <c r="J14" s="128"/>
      <c r="K14" s="129"/>
      <c r="L14" s="129"/>
      <c r="M14" s="129"/>
    </row>
    <row r="15" customFormat="false" ht="12.75" hidden="false" customHeight="false" outlineLevel="0" collapsed="false">
      <c r="A15" s="138"/>
      <c r="B15" s="15" t="s">
        <v>95</v>
      </c>
      <c r="C15" s="15"/>
      <c r="D15" s="15"/>
      <c r="E15" s="15"/>
      <c r="F15" s="15"/>
      <c r="G15" s="17"/>
      <c r="H15" s="139"/>
      <c r="I15" s="139"/>
      <c r="J15" s="128"/>
      <c r="K15" s="129"/>
      <c r="L15" s="129"/>
      <c r="M15" s="129"/>
    </row>
    <row r="16" customFormat="false" ht="12.75" hidden="false" customHeight="false" outlineLevel="0" collapsed="false">
      <c r="A16" s="138"/>
      <c r="B16" s="15" t="s">
        <v>96</v>
      </c>
      <c r="C16" s="15"/>
      <c r="D16" s="15"/>
      <c r="E16" s="15"/>
      <c r="F16" s="15"/>
      <c r="G16" s="17"/>
      <c r="H16" s="15"/>
      <c r="I16" s="139"/>
      <c r="J16" s="128"/>
      <c r="K16" s="129"/>
      <c r="L16" s="129"/>
      <c r="M16" s="129"/>
    </row>
    <row r="17" customFormat="false" ht="12.75" hidden="false" customHeight="false" outlineLevel="0" collapsed="false">
      <c r="A17" s="138"/>
      <c r="B17" s="15" t="s">
        <v>97</v>
      </c>
      <c r="C17" s="15"/>
      <c r="D17" s="15"/>
      <c r="E17" s="15"/>
      <c r="F17" s="15"/>
      <c r="G17" s="17"/>
      <c r="H17" s="15"/>
      <c r="I17" s="139"/>
      <c r="J17" s="128"/>
      <c r="K17" s="129"/>
      <c r="L17" s="129"/>
      <c r="M17" s="129"/>
    </row>
    <row r="18" customFormat="false" ht="12.75" hidden="false" customHeight="false" outlineLevel="0" collapsed="false">
      <c r="A18" s="138"/>
      <c r="B18" s="15"/>
      <c r="C18" s="15"/>
      <c r="D18" s="15"/>
      <c r="E18" s="15"/>
      <c r="F18" s="15"/>
      <c r="G18" s="17"/>
      <c r="H18" s="140"/>
      <c r="I18" s="139"/>
      <c r="J18" s="141"/>
      <c r="K18" s="142"/>
      <c r="L18" s="129"/>
      <c r="M18" s="129"/>
    </row>
    <row r="19" customFormat="false" ht="12.75" hidden="false" customHeight="false" outlineLevel="0" collapsed="false">
      <c r="A19" s="138"/>
      <c r="B19" s="15" t="s">
        <v>98</v>
      </c>
      <c r="C19" s="15"/>
      <c r="D19" s="15"/>
      <c r="E19" s="15"/>
      <c r="F19" s="15"/>
      <c r="G19" s="17"/>
      <c r="H19" s="143"/>
      <c r="I19" s="143"/>
      <c r="J19" s="128"/>
      <c r="K19" s="129"/>
      <c r="L19" s="144"/>
      <c r="M19" s="144"/>
    </row>
    <row r="20" customFormat="false" ht="15" hidden="false" customHeight="false" outlineLevel="0" collapsed="false">
      <c r="A20" s="138"/>
      <c r="B20" s="145"/>
      <c r="C20" s="145"/>
      <c r="D20" s="145"/>
      <c r="E20" s="145"/>
      <c r="F20" s="145"/>
      <c r="G20" s="146"/>
      <c r="H20" s="147"/>
      <c r="I20" s="147"/>
      <c r="J20" s="128"/>
      <c r="K20" s="129"/>
      <c r="L20" s="144"/>
      <c r="M20" s="144"/>
    </row>
    <row r="21" customFormat="false" ht="15" hidden="false" customHeight="false" outlineLevel="0" collapsed="false">
      <c r="A21" s="138"/>
      <c r="B21" s="148" t="s">
        <v>99</v>
      </c>
      <c r="C21" s="148"/>
      <c r="D21" s="149" t="n">
        <f aca="false">D11</f>
        <v>7124.75305325987</v>
      </c>
      <c r="E21" s="148" t="s">
        <v>100</v>
      </c>
      <c r="F21" s="150" t="n">
        <f aca="false">D21*0.0015625</f>
        <v>11.1324266457186</v>
      </c>
      <c r="G21" s="148" t="s">
        <v>101</v>
      </c>
      <c r="H21" s="147"/>
      <c r="I21" s="147"/>
      <c r="J21" s="128"/>
      <c r="K21" s="129"/>
      <c r="L21" s="144"/>
      <c r="M21" s="144"/>
    </row>
    <row r="22" customFormat="false" ht="15" hidden="false" customHeight="false" outlineLevel="0" collapsed="false">
      <c r="A22" s="138"/>
      <c r="B22" s="145"/>
      <c r="C22" s="145"/>
      <c r="D22" s="145"/>
      <c r="E22" s="145"/>
      <c r="F22" s="145"/>
      <c r="G22" s="146"/>
      <c r="H22" s="147"/>
      <c r="I22" s="147"/>
      <c r="J22" s="128"/>
      <c r="K22" s="129"/>
      <c r="L22" s="144"/>
      <c r="M22" s="144"/>
    </row>
    <row r="23" customFormat="false" ht="15" hidden="false" customHeight="false" outlineLevel="0" collapsed="false">
      <c r="A23" s="138"/>
      <c r="B23" s="148"/>
      <c r="C23" s="151" t="s">
        <v>102</v>
      </c>
      <c r="D23" s="152" t="s">
        <v>103</v>
      </c>
      <c r="E23" s="152"/>
      <c r="F23" s="152"/>
      <c r="G23" s="153"/>
      <c r="H23" s="146"/>
      <c r="I23" s="148"/>
      <c r="J23" s="154"/>
      <c r="K23" s="144"/>
      <c r="L23" s="129"/>
      <c r="M23" s="129"/>
    </row>
    <row r="24" customFormat="false" ht="18" hidden="false" customHeight="false" outlineLevel="0" collapsed="false">
      <c r="A24" s="138"/>
      <c r="B24" s="148"/>
      <c r="C24" s="151" t="s">
        <v>104</v>
      </c>
      <c r="D24" s="155" t="s">
        <v>105</v>
      </c>
      <c r="E24" s="156"/>
      <c r="F24" s="157" t="n">
        <f aca="false">25*(($F$21)^0.74)</f>
        <v>148.736134988709</v>
      </c>
      <c r="G24" s="158"/>
      <c r="H24" s="146"/>
      <c r="I24" s="148"/>
      <c r="J24" s="154"/>
      <c r="K24" s="144"/>
      <c r="L24" s="129"/>
      <c r="M24" s="129"/>
    </row>
    <row r="25" customFormat="false" ht="18" hidden="false" customHeight="false" outlineLevel="0" collapsed="false">
      <c r="A25" s="138"/>
      <c r="B25" s="148"/>
      <c r="C25" s="151" t="s">
        <v>106</v>
      </c>
      <c r="D25" s="155" t="s">
        <v>107</v>
      </c>
      <c r="E25" s="156"/>
      <c r="F25" s="157" t="n">
        <f aca="false">44*(($F$21)^0.72)</f>
        <v>249.457957902391</v>
      </c>
      <c r="G25" s="158"/>
      <c r="H25" s="146"/>
      <c r="I25" s="148"/>
      <c r="J25" s="154"/>
      <c r="K25" s="144"/>
      <c r="L25" s="129"/>
      <c r="M25" s="129"/>
    </row>
    <row r="26" customFormat="false" ht="18" hidden="false" customHeight="false" outlineLevel="0" collapsed="false">
      <c r="A26" s="138"/>
      <c r="B26" s="145"/>
      <c r="C26" s="151" t="s">
        <v>108</v>
      </c>
      <c r="D26" s="155" t="s">
        <v>109</v>
      </c>
      <c r="E26" s="156"/>
      <c r="F26" s="157" t="n">
        <f aca="false">59*(($F$21)^0.71)</f>
        <v>326.535797846224</v>
      </c>
      <c r="G26" s="158"/>
      <c r="H26" s="146"/>
      <c r="I26" s="146"/>
      <c r="J26" s="154"/>
      <c r="K26" s="144"/>
      <c r="L26" s="129"/>
      <c r="M26" s="129"/>
    </row>
    <row r="27" customFormat="false" ht="18" hidden="false" customHeight="false" outlineLevel="0" collapsed="false">
      <c r="A27" s="138"/>
      <c r="B27" s="145"/>
      <c r="C27" s="151" t="s">
        <v>110</v>
      </c>
      <c r="D27" s="155" t="s">
        <v>111</v>
      </c>
      <c r="E27" s="156"/>
      <c r="F27" s="157" t="n">
        <f aca="false">80*(($F$21)^0.7)</f>
        <v>432.218026960238</v>
      </c>
      <c r="G27" s="158"/>
      <c r="H27" s="146"/>
      <c r="I27" s="146"/>
      <c r="J27" s="154"/>
      <c r="K27" s="144"/>
      <c r="L27" s="129"/>
      <c r="M27" s="129"/>
    </row>
    <row r="28" customFormat="false" ht="18" hidden="false" customHeight="false" outlineLevel="0" collapsed="false">
      <c r="A28" s="138"/>
      <c r="B28" s="145"/>
      <c r="C28" s="151" t="s">
        <v>112</v>
      </c>
      <c r="D28" s="155" t="s">
        <v>113</v>
      </c>
      <c r="E28" s="156"/>
      <c r="F28" s="157" t="n">
        <f aca="false">97*(($F$21)^0.7)</f>
        <v>524.064357689289</v>
      </c>
      <c r="G28" s="158"/>
      <c r="H28" s="159"/>
      <c r="I28" s="146"/>
      <c r="J28" s="154"/>
      <c r="K28" s="144"/>
      <c r="L28" s="129"/>
      <c r="M28" s="129"/>
    </row>
    <row r="29" customFormat="false" ht="18" hidden="false" customHeight="false" outlineLevel="0" collapsed="false">
      <c r="A29" s="138"/>
      <c r="B29" s="145"/>
      <c r="C29" s="151" t="s">
        <v>114</v>
      </c>
      <c r="D29" s="155" t="s">
        <v>115</v>
      </c>
      <c r="E29" s="156"/>
      <c r="F29" s="157" t="n">
        <f aca="false">116*(($F$21)^0.69)</f>
        <v>611.793671569418</v>
      </c>
      <c r="G29" s="158"/>
      <c r="H29" s="159"/>
      <c r="I29" s="146"/>
      <c r="J29" s="154"/>
      <c r="K29" s="144"/>
      <c r="L29" s="129"/>
      <c r="M29" s="129"/>
    </row>
    <row r="30" customFormat="false" ht="18" hidden="false" customHeight="false" outlineLevel="0" collapsed="false">
      <c r="A30" s="138"/>
      <c r="B30" s="145"/>
      <c r="C30" s="151" t="s">
        <v>116</v>
      </c>
      <c r="D30" s="155" t="s">
        <v>117</v>
      </c>
      <c r="E30" s="156"/>
      <c r="F30" s="157" t="n">
        <f aca="false">179*(($F$21)^0.66)</f>
        <v>878.217985058987</v>
      </c>
      <c r="G30" s="158"/>
      <c r="H30" s="146"/>
      <c r="I30" s="146"/>
      <c r="J30" s="154"/>
      <c r="K30" s="144"/>
      <c r="L30" s="129"/>
      <c r="M30" s="129"/>
    </row>
    <row r="31" customFormat="false" ht="15" hidden="false" customHeight="false" outlineLevel="0" collapsed="false">
      <c r="A31" s="138"/>
      <c r="B31" s="145"/>
      <c r="C31" s="145"/>
      <c r="D31" s="160"/>
      <c r="E31" s="161"/>
      <c r="F31" s="148"/>
      <c r="G31" s="162"/>
      <c r="H31" s="158"/>
      <c r="I31" s="146"/>
      <c r="J31" s="154"/>
      <c r="K31" s="144"/>
      <c r="L31" s="129"/>
      <c r="M31" s="129"/>
    </row>
    <row r="32" customFormat="false" ht="15" hidden="false" customHeight="false" outlineLevel="0" collapsed="false">
      <c r="A32" s="138"/>
      <c r="B32" s="145"/>
      <c r="C32" s="145"/>
      <c r="D32" s="160"/>
      <c r="E32" s="161"/>
      <c r="F32" s="148"/>
      <c r="G32" s="162"/>
      <c r="H32" s="158"/>
      <c r="I32" s="146"/>
      <c r="J32" s="154"/>
      <c r="K32" s="144"/>
      <c r="L32" s="129"/>
      <c r="M32" s="129"/>
    </row>
    <row r="33" customFormat="false" ht="15" hidden="false" customHeight="false" outlineLevel="0" collapsed="false">
      <c r="A33" s="138"/>
      <c r="B33" s="15" t="s">
        <v>118</v>
      </c>
      <c r="C33" s="145"/>
      <c r="D33" s="145"/>
      <c r="E33" s="145"/>
      <c r="F33" s="145"/>
      <c r="G33" s="146"/>
      <c r="H33" s="147"/>
      <c r="I33" s="147"/>
      <c r="J33" s="154"/>
      <c r="K33" s="144"/>
      <c r="L33" s="129"/>
      <c r="M33" s="129"/>
    </row>
    <row r="34" customFormat="false" ht="15" hidden="false" customHeight="false" outlineLevel="0" collapsed="false">
      <c r="A34" s="138"/>
      <c r="B34" s="145"/>
      <c r="C34" s="145"/>
      <c r="D34" s="160"/>
      <c r="E34" s="145"/>
      <c r="F34" s="148"/>
      <c r="G34" s="148"/>
      <c r="H34" s="158"/>
      <c r="I34" s="146"/>
      <c r="J34" s="154"/>
      <c r="K34" s="144"/>
      <c r="L34" s="129"/>
      <c r="M34" s="129"/>
    </row>
    <row r="35" customFormat="false" ht="15" hidden="false" customHeight="false" outlineLevel="0" collapsed="false">
      <c r="A35" s="138"/>
      <c r="B35" s="145"/>
      <c r="C35" s="145"/>
      <c r="D35" s="160"/>
      <c r="F35" s="161" t="s">
        <v>119</v>
      </c>
      <c r="G35" s="163" t="n">
        <f aca="false">('IA Print'!F23)*100</f>
        <v>38.4775744019714</v>
      </c>
      <c r="H35" s="164" t="s">
        <v>120</v>
      </c>
      <c r="I35" s="146"/>
      <c r="J35" s="154"/>
      <c r="K35" s="144"/>
      <c r="L35" s="129"/>
      <c r="M35" s="129"/>
    </row>
    <row r="36" customFormat="false" ht="15" hidden="false" customHeight="false" outlineLevel="0" collapsed="false">
      <c r="A36" s="138"/>
      <c r="B36" s="145"/>
      <c r="C36" s="145"/>
      <c r="D36" s="160"/>
      <c r="E36" s="161"/>
      <c r="F36" s="148"/>
      <c r="G36" s="162"/>
      <c r="H36" s="158"/>
      <c r="I36" s="146"/>
      <c r="J36" s="154"/>
      <c r="K36" s="144"/>
      <c r="L36" s="129"/>
      <c r="M36" s="129"/>
    </row>
    <row r="37" customFormat="false" ht="15" hidden="false" customHeight="false" outlineLevel="0" collapsed="false">
      <c r="A37" s="138"/>
      <c r="B37" s="145"/>
      <c r="C37" s="165" t="s">
        <v>102</v>
      </c>
      <c r="D37" s="166" t="s">
        <v>121</v>
      </c>
      <c r="E37" s="166"/>
      <c r="F37" s="166"/>
      <c r="G37" s="166"/>
      <c r="H37" s="166"/>
      <c r="I37" s="147"/>
      <c r="J37" s="128"/>
      <c r="K37" s="129"/>
      <c r="L37" s="144"/>
      <c r="M37" s="144"/>
    </row>
    <row r="38" customFormat="false" ht="20.25" hidden="false" customHeight="false" outlineLevel="0" collapsed="false">
      <c r="A38" s="138"/>
      <c r="B38" s="145"/>
      <c r="C38" s="165" t="s">
        <v>104</v>
      </c>
      <c r="D38" s="167" t="s">
        <v>122</v>
      </c>
      <c r="E38" s="168"/>
      <c r="F38" s="169"/>
      <c r="G38" s="170"/>
      <c r="H38" s="171" t="n">
        <f aca="false">1.36*(($F$21)^0.554)*(($G$35)^1.241)*((F24)^0.323)</f>
        <v>2411.47601600697</v>
      </c>
      <c r="I38" s="147"/>
      <c r="J38" s="154"/>
      <c r="K38" s="144"/>
      <c r="L38" s="144"/>
      <c r="M38" s="144"/>
    </row>
    <row r="39" customFormat="false" ht="20.25" hidden="false" customHeight="false" outlineLevel="0" collapsed="false">
      <c r="A39" s="138"/>
      <c r="B39" s="145"/>
      <c r="C39" s="165" t="s">
        <v>106</v>
      </c>
      <c r="D39" s="167" t="s">
        <v>123</v>
      </c>
      <c r="E39" s="168"/>
      <c r="F39" s="169"/>
      <c r="G39" s="170"/>
      <c r="H39" s="171" t="n">
        <f aca="false">2.58*(($F$21)^0.544)*(($G$35)^1.17)*((F25)^0.299)</f>
        <v>3567.46552514017</v>
      </c>
      <c r="I39" s="145"/>
      <c r="J39" s="128"/>
      <c r="K39" s="129"/>
      <c r="L39" s="129"/>
      <c r="M39" s="129"/>
    </row>
    <row r="40" customFormat="false" ht="20.25" hidden="false" customHeight="false" outlineLevel="0" collapsed="false">
      <c r="A40" s="138"/>
      <c r="B40" s="145"/>
      <c r="C40" s="165" t="s">
        <v>108</v>
      </c>
      <c r="D40" s="167" t="s">
        <v>124</v>
      </c>
      <c r="E40" s="168"/>
      <c r="F40" s="169"/>
      <c r="G40" s="170"/>
      <c r="H40" s="171" t="n">
        <f aca="false">3.77*(($F$21)^0.536)*(($G$35)^1.115)*((F26)^0.291)</f>
        <v>4328.86397070358</v>
      </c>
      <c r="I40" s="146"/>
      <c r="J40" s="172"/>
      <c r="K40" s="144"/>
      <c r="L40" s="130"/>
      <c r="M40" s="130"/>
    </row>
    <row r="41" customFormat="false" ht="20.25" hidden="false" customHeight="false" outlineLevel="0" collapsed="false">
      <c r="A41" s="138"/>
      <c r="B41" s="145"/>
      <c r="C41" s="165" t="s">
        <v>110</v>
      </c>
      <c r="D41" s="167" t="s">
        <v>125</v>
      </c>
      <c r="E41" s="168"/>
      <c r="F41" s="169"/>
      <c r="G41" s="170"/>
      <c r="H41" s="171" t="n">
        <f aca="false">5.84*(($F$21)^0.524)*(($G$35)^1.041)*((F27)^0.284)</f>
        <v>5170.90719216999</v>
      </c>
      <c r="I41" s="145"/>
      <c r="J41" s="128"/>
      <c r="K41" s="129"/>
      <c r="L41" s="129"/>
      <c r="M41" s="129"/>
    </row>
    <row r="42" customFormat="false" ht="20.25" hidden="false" customHeight="false" outlineLevel="0" collapsed="false">
      <c r="A42" s="138"/>
      <c r="B42" s="145"/>
      <c r="C42" s="165" t="s">
        <v>112</v>
      </c>
      <c r="D42" s="167" t="s">
        <v>126</v>
      </c>
      <c r="E42" s="168"/>
      <c r="F42" s="169"/>
      <c r="G42" s="170"/>
      <c r="H42" s="171" t="n">
        <f aca="false">7.76*(($F$21)^0.514)*(($G$35)^0.987)*((F28)^0.283)</f>
        <v>5780.89039579764</v>
      </c>
      <c r="I42" s="145"/>
      <c r="J42" s="173"/>
      <c r="K42" s="174"/>
      <c r="L42" s="144"/>
      <c r="M42" s="144"/>
      <c r="N42" s="175"/>
      <c r="O42" s="175"/>
      <c r="P42" s="175"/>
      <c r="Q42" s="175"/>
      <c r="R42" s="175"/>
    </row>
    <row r="43" customFormat="false" ht="20.25" hidden="false" customHeight="false" outlineLevel="0" collapsed="false">
      <c r="A43" s="138"/>
      <c r="B43" s="145"/>
      <c r="C43" s="165" t="s">
        <v>114</v>
      </c>
      <c r="D43" s="167" t="s">
        <v>127</v>
      </c>
      <c r="E43" s="168"/>
      <c r="F43" s="169"/>
      <c r="G43" s="170"/>
      <c r="H43" s="171" t="n">
        <f aca="false">10.4*(($F$21)^0.506)*(($G$35)^0.932)*((F29)^0.28)</f>
        <v>6371.92650377004</v>
      </c>
      <c r="I43" s="176"/>
      <c r="J43" s="128"/>
      <c r="L43" s="142"/>
      <c r="M43" s="142"/>
    </row>
    <row r="44" customFormat="false" ht="20.25" hidden="false" customHeight="false" outlineLevel="0" collapsed="false">
      <c r="A44" s="138"/>
      <c r="B44" s="145"/>
      <c r="C44" s="165" t="s">
        <v>116</v>
      </c>
      <c r="D44" s="167" t="s">
        <v>128</v>
      </c>
      <c r="E44" s="168"/>
      <c r="F44" s="169"/>
      <c r="G44" s="170"/>
      <c r="H44" s="171" t="n">
        <f aca="false">18.8*(($F$21)^0.484)*(($G$35)^0.8)*((F30)^0.281)</f>
        <v>7516.67435984514</v>
      </c>
      <c r="I44" s="145"/>
      <c r="J44" s="128"/>
      <c r="K44" s="129"/>
      <c r="L44" s="129"/>
      <c r="M44" s="129"/>
      <c r="N44" s="177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81"/>
    </row>
    <row r="47" customFormat="false" ht="12.75" hidden="false" customHeight="false" outlineLevel="0" collapsed="false">
      <c r="C47" s="119"/>
      <c r="D47" s="119"/>
      <c r="E47" s="119"/>
      <c r="F47" s="119"/>
    </row>
    <row r="48" customFormat="false" ht="12.75" hidden="false" customHeight="false" outlineLevel="0" collapsed="false">
      <c r="F48" s="175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75"/>
    </row>
    <row r="51" customFormat="false" ht="12.75" hidden="false" customHeight="false" outlineLevel="0" collapsed="false">
      <c r="F51" s="175"/>
    </row>
    <row r="52" customFormat="false" ht="12.75" hidden="false" customHeight="false" outlineLevel="0" collapsed="false">
      <c r="F52" s="175"/>
    </row>
    <row r="53" customFormat="false" ht="12.75" hidden="false" customHeight="false" outlineLevel="0" collapsed="false">
      <c r="F53" s="175"/>
    </row>
    <row r="54" customFormat="false" ht="12.75" hidden="false" customHeight="false" outlineLevel="0" collapsed="false">
      <c r="F54" s="175"/>
    </row>
    <row r="55" customFormat="false" ht="12.75" hidden="false" customHeight="false" outlineLevel="0" collapsed="false">
      <c r="C55" s="119"/>
      <c r="D55" s="119"/>
      <c r="E55" s="119"/>
      <c r="F55" s="119"/>
    </row>
    <row r="56" customFormat="false" ht="12.75" hidden="false" customHeight="false" outlineLevel="0" collapsed="false">
      <c r="D56" s="175"/>
    </row>
    <row r="57" customFormat="false" ht="12.75" hidden="false" customHeight="false" outlineLevel="0" collapsed="false">
      <c r="D57" s="175"/>
    </row>
    <row r="58" customFormat="false" ht="12.75" hidden="false" customHeight="false" outlineLevel="0" collapsed="false">
      <c r="D58" s="175"/>
    </row>
    <row r="59" customFormat="false" ht="12.75" hidden="false" customHeight="false" outlineLevel="0" collapsed="false">
      <c r="D59" s="175"/>
    </row>
    <row r="60" customFormat="false" ht="12.75" hidden="false" customHeight="false" outlineLevel="0" collapsed="false">
      <c r="D60" s="175"/>
    </row>
    <row r="61" customFormat="false" ht="12.75" hidden="false" customHeight="false" outlineLevel="0" collapsed="false">
      <c r="D61" s="175"/>
    </row>
  </sheetData>
  <mergeCells count="14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  <mergeCell ref="D23:F23"/>
    <mergeCell ref="D37:H3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28"/>
    <col collapsed="false" customWidth="true" hidden="false" outlineLevel="0" max="2" min="2" style="118" width="9.56"/>
    <col collapsed="false" customWidth="true" hidden="false" outlineLevel="0" max="3" min="3" style="118" width="10.41"/>
    <col collapsed="false" customWidth="false" hidden="false" outlineLevel="0" max="4" min="4" style="118" width="9.14"/>
    <col collapsed="false" customWidth="true" hidden="false" outlineLevel="0" max="5" min="5" style="118" width="10.71"/>
    <col collapsed="false" customWidth="true" hidden="false" outlineLevel="0" max="6" min="6" style="118" width="10.28"/>
    <col collapsed="false" customWidth="true" hidden="false" outlineLevel="0" max="7" min="7" style="119" width="10.41"/>
    <col collapsed="false" customWidth="true" hidden="false" outlineLevel="0" max="8" min="8" style="118" width="10.71"/>
    <col collapsed="false" customWidth="true" hidden="false" outlineLevel="0" max="9" min="9" style="118" width="10.56"/>
    <col collapsed="false" customWidth="true" hidden="false" outlineLevel="0" max="10" min="10" style="118" width="6.28"/>
    <col collapsed="false" customWidth="false" hidden="false" outlineLevel="0" max="11" min="11" style="118" width="9.14"/>
    <col collapsed="false" customWidth="true" hidden="false" outlineLevel="0" max="12" min="12" style="118" width="10.99"/>
    <col collapsed="false" customWidth="false" hidden="false" outlineLevel="0" max="13" min="13" style="118" width="9.14"/>
    <col collapsed="false" customWidth="true" hidden="false" outlineLevel="0" max="14" min="14" style="118" width="9.7"/>
    <col collapsed="false" customWidth="false" hidden="false" outlineLevel="0" max="257" min="15" style="118" width="9.14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2"/>
      <c r="H1" s="121"/>
      <c r="I1" s="121"/>
      <c r="J1" s="123"/>
    </row>
    <row r="2" customFormat="false" ht="12.75" hidden="false" customHeight="false" outlineLevel="0" collapsed="false">
      <c r="A2" s="124"/>
      <c r="B2" s="7" t="s">
        <v>26</v>
      </c>
      <c r="C2" s="125" t="s">
        <v>27</v>
      </c>
      <c r="D2" s="125"/>
      <c r="E2" s="125"/>
      <c r="F2" s="9" t="s">
        <v>28</v>
      </c>
      <c r="G2" s="126" t="s">
        <v>29</v>
      </c>
      <c r="H2" s="9" t="s">
        <v>30</v>
      </c>
      <c r="I2" s="127" t="n">
        <f aca="true">NOW()</f>
        <v>46234.426191641</v>
      </c>
      <c r="J2" s="128"/>
    </row>
    <row r="3" customFormat="false" ht="12.75" hidden="false" customHeight="false" outlineLevel="0" collapsed="false">
      <c r="A3" s="124"/>
      <c r="B3" s="7"/>
      <c r="C3" s="125"/>
      <c r="D3" s="125"/>
      <c r="E3" s="125"/>
      <c r="F3" s="9"/>
      <c r="G3" s="126"/>
      <c r="H3" s="9"/>
      <c r="I3" s="127"/>
      <c r="J3" s="128"/>
    </row>
    <row r="4" customFormat="false" ht="12.75" hidden="false" customHeight="false" outlineLevel="0" collapsed="false">
      <c r="A4" s="124"/>
      <c r="B4" s="7" t="s">
        <v>31</v>
      </c>
      <c r="C4" s="125" t="s">
        <v>32</v>
      </c>
      <c r="D4" s="125"/>
      <c r="E4" s="125"/>
      <c r="F4" s="9" t="s">
        <v>33</v>
      </c>
      <c r="G4" s="126"/>
      <c r="H4" s="9" t="s">
        <v>30</v>
      </c>
      <c r="I4" s="126"/>
      <c r="J4" s="128"/>
    </row>
    <row r="5" customFormat="false" ht="12.75" hidden="false" customHeight="false" outlineLevel="0" collapsed="false">
      <c r="A5" s="124"/>
      <c r="B5" s="7"/>
      <c r="C5" s="125"/>
      <c r="D5" s="125"/>
      <c r="E5" s="125"/>
      <c r="F5" s="9"/>
      <c r="G5" s="126"/>
      <c r="H5" s="9"/>
      <c r="I5" s="126"/>
      <c r="J5" s="128"/>
    </row>
    <row r="6" customFormat="false" ht="12.75" hidden="false" customHeight="false" outlineLevel="0" collapsed="false">
      <c r="A6" s="124"/>
      <c r="B6" s="129"/>
      <c r="C6" s="130"/>
      <c r="D6" s="130"/>
      <c r="E6" s="130"/>
      <c r="F6" s="129"/>
      <c r="G6" s="130"/>
      <c r="H6" s="129"/>
      <c r="I6" s="129"/>
      <c r="J6" s="128"/>
    </row>
    <row r="7" customFormat="false" ht="12.75" hidden="false" customHeight="false" outlineLevel="0" collapsed="false">
      <c r="A7" s="124"/>
      <c r="B7" s="129"/>
      <c r="C7" s="129"/>
      <c r="D7" s="129"/>
      <c r="E7" s="129"/>
      <c r="F7" s="129"/>
      <c r="G7" s="130"/>
      <c r="H7" s="129"/>
      <c r="I7" s="129"/>
      <c r="J7" s="128"/>
    </row>
    <row r="8" customFormat="false" ht="12.75" hidden="false" customHeight="false" outlineLevel="0" collapsed="false">
      <c r="A8" s="124"/>
      <c r="B8" s="129" t="s">
        <v>86</v>
      </c>
      <c r="C8" s="131"/>
      <c r="D8" s="129"/>
      <c r="E8" s="129"/>
      <c r="F8" s="129"/>
      <c r="G8" s="131" t="s">
        <v>87</v>
      </c>
      <c r="H8" s="18" t="n">
        <v>6</v>
      </c>
      <c r="I8" s="129"/>
      <c r="J8" s="128"/>
    </row>
    <row r="9" customFormat="false" ht="12.75" hidden="false" customHeight="false" outlineLevel="0" collapsed="false">
      <c r="A9" s="124"/>
      <c r="B9" s="129" t="s">
        <v>88</v>
      </c>
      <c r="C9" s="131"/>
      <c r="D9" s="129" t="s">
        <v>89</v>
      </c>
      <c r="E9" s="129"/>
      <c r="F9" s="129"/>
      <c r="G9" s="131" t="s">
        <v>90</v>
      </c>
      <c r="H9" s="18" t="s">
        <v>129</v>
      </c>
      <c r="I9" s="129"/>
      <c r="J9" s="128"/>
    </row>
    <row r="10" customFormat="false" ht="12.75" hidden="false" customHeight="false" outlineLevel="0" collapsed="false">
      <c r="A10" s="124"/>
      <c r="B10" s="129"/>
      <c r="C10" s="129"/>
      <c r="D10" s="129"/>
      <c r="E10" s="129"/>
      <c r="F10" s="129"/>
      <c r="G10" s="130"/>
      <c r="H10" s="129"/>
      <c r="I10" s="129"/>
      <c r="J10" s="128"/>
    </row>
    <row r="11" customFormat="false" ht="12.75" hidden="false" customHeight="false" outlineLevel="0" collapsed="false">
      <c r="A11" s="124"/>
      <c r="B11" s="129" t="s">
        <v>92</v>
      </c>
      <c r="C11" s="129"/>
      <c r="D11" s="132" t="n">
        <f aca="false">'IA Print'!F43</f>
        <v>7124.75305325987</v>
      </c>
      <c r="E11" s="129" t="s">
        <v>93</v>
      </c>
      <c r="F11" s="129"/>
      <c r="G11" s="130"/>
      <c r="H11" s="129"/>
      <c r="I11" s="129"/>
      <c r="J11" s="128"/>
    </row>
    <row r="12" customFormat="false" ht="12.75" hidden="false" customHeight="true" outlineLevel="0" collapsed="false">
      <c r="A12" s="124"/>
      <c r="B12" s="129"/>
      <c r="C12" s="129"/>
      <c r="D12" s="129"/>
      <c r="E12" s="129"/>
      <c r="F12" s="129"/>
      <c r="G12" s="130"/>
      <c r="H12" s="129"/>
      <c r="I12" s="129"/>
      <c r="J12" s="133"/>
      <c r="K12" s="130"/>
      <c r="L12" s="130"/>
      <c r="M12" s="130"/>
    </row>
    <row r="13" customFormat="false" ht="12.75" hidden="false" customHeight="true" outlineLevel="0" collapsed="false">
      <c r="A13" s="124"/>
      <c r="B13" s="134" t="s">
        <v>94</v>
      </c>
      <c r="C13" s="135"/>
      <c r="D13" s="135"/>
      <c r="E13" s="135"/>
      <c r="F13" s="135"/>
      <c r="G13" s="136"/>
      <c r="H13" s="135"/>
      <c r="I13" s="135"/>
      <c r="J13" s="128"/>
      <c r="K13" s="129"/>
      <c r="L13" s="129"/>
      <c r="M13" s="129"/>
    </row>
    <row r="14" customFormat="false" ht="12.75" hidden="false" customHeight="true" outlineLevel="0" collapsed="false">
      <c r="A14" s="124"/>
      <c r="B14" s="137"/>
      <c r="C14" s="129"/>
      <c r="D14" s="129"/>
      <c r="E14" s="129"/>
      <c r="F14" s="129"/>
      <c r="G14" s="130"/>
      <c r="H14" s="130"/>
      <c r="I14" s="130"/>
      <c r="J14" s="128"/>
      <c r="K14" s="129"/>
      <c r="L14" s="129"/>
      <c r="M14" s="129"/>
    </row>
    <row r="15" customFormat="false" ht="12.75" hidden="false" customHeight="false" outlineLevel="0" collapsed="false">
      <c r="A15" s="138"/>
      <c r="B15" s="15" t="s">
        <v>95</v>
      </c>
      <c r="C15" s="15"/>
      <c r="D15" s="15"/>
      <c r="E15" s="15"/>
      <c r="F15" s="15"/>
      <c r="G15" s="17"/>
      <c r="H15" s="139"/>
      <c r="I15" s="139"/>
      <c r="J15" s="128"/>
      <c r="K15" s="129"/>
      <c r="L15" s="129"/>
      <c r="M15" s="129"/>
    </row>
    <row r="16" customFormat="false" ht="12.75" hidden="false" customHeight="false" outlineLevel="0" collapsed="false">
      <c r="A16" s="138"/>
      <c r="B16" s="15" t="s">
        <v>96</v>
      </c>
      <c r="C16" s="15"/>
      <c r="D16" s="15"/>
      <c r="E16" s="15"/>
      <c r="F16" s="15"/>
      <c r="G16" s="17"/>
      <c r="H16" s="15"/>
      <c r="I16" s="139"/>
      <c r="J16" s="128"/>
      <c r="K16" s="129"/>
      <c r="L16" s="129"/>
      <c r="M16" s="129"/>
    </row>
    <row r="17" customFormat="false" ht="12.75" hidden="false" customHeight="false" outlineLevel="0" collapsed="false">
      <c r="A17" s="138"/>
      <c r="B17" s="15" t="s">
        <v>97</v>
      </c>
      <c r="C17" s="15"/>
      <c r="D17" s="15"/>
      <c r="E17" s="15"/>
      <c r="F17" s="15"/>
      <c r="G17" s="17"/>
      <c r="H17" s="15"/>
      <c r="I17" s="139"/>
      <c r="J17" s="128"/>
      <c r="K17" s="129"/>
      <c r="L17" s="129"/>
      <c r="M17" s="129"/>
    </row>
    <row r="18" customFormat="false" ht="12.75" hidden="false" customHeight="false" outlineLevel="0" collapsed="false">
      <c r="A18" s="138"/>
      <c r="B18" s="15"/>
      <c r="C18" s="15"/>
      <c r="D18" s="15"/>
      <c r="E18" s="15"/>
      <c r="F18" s="15"/>
      <c r="G18" s="17"/>
      <c r="H18" s="140"/>
      <c r="I18" s="139"/>
      <c r="J18" s="141"/>
      <c r="K18" s="142"/>
      <c r="L18" s="129"/>
      <c r="M18" s="129"/>
    </row>
    <row r="19" customFormat="false" ht="12.75" hidden="false" customHeight="false" outlineLevel="0" collapsed="false">
      <c r="A19" s="138"/>
      <c r="B19" s="15" t="s">
        <v>98</v>
      </c>
      <c r="C19" s="15"/>
      <c r="D19" s="15"/>
      <c r="E19" s="15"/>
      <c r="F19" s="15"/>
      <c r="G19" s="17"/>
      <c r="H19" s="143"/>
      <c r="I19" s="143"/>
      <c r="J19" s="128"/>
      <c r="K19" s="129"/>
      <c r="L19" s="144"/>
      <c r="M19" s="144"/>
    </row>
    <row r="20" customFormat="false" ht="15" hidden="false" customHeight="false" outlineLevel="0" collapsed="false">
      <c r="A20" s="138"/>
      <c r="B20" s="145"/>
      <c r="C20" s="145"/>
      <c r="D20" s="145"/>
      <c r="E20" s="145"/>
      <c r="F20" s="145"/>
      <c r="G20" s="146"/>
      <c r="H20" s="147"/>
      <c r="I20" s="147"/>
      <c r="J20" s="128"/>
      <c r="K20" s="129"/>
      <c r="L20" s="144"/>
      <c r="M20" s="144"/>
    </row>
    <row r="21" customFormat="false" ht="15" hidden="false" customHeight="false" outlineLevel="0" collapsed="false">
      <c r="A21" s="138"/>
      <c r="B21" s="148" t="s">
        <v>99</v>
      </c>
      <c r="C21" s="148"/>
      <c r="D21" s="149" t="n">
        <f aca="false">D11</f>
        <v>7124.75305325987</v>
      </c>
      <c r="E21" s="148" t="s">
        <v>100</v>
      </c>
      <c r="F21" s="150" t="n">
        <f aca="false">D21*0.0015625</f>
        <v>11.1324266457186</v>
      </c>
      <c r="G21" s="148" t="s">
        <v>101</v>
      </c>
      <c r="H21" s="147"/>
      <c r="I21" s="147"/>
      <c r="J21" s="128"/>
      <c r="K21" s="129"/>
      <c r="L21" s="144"/>
      <c r="M21" s="144"/>
    </row>
    <row r="22" customFormat="false" ht="15" hidden="false" customHeight="false" outlineLevel="0" collapsed="false">
      <c r="A22" s="138"/>
      <c r="B22" s="145"/>
      <c r="C22" s="145"/>
      <c r="D22" s="145"/>
      <c r="E22" s="145"/>
      <c r="F22" s="145"/>
      <c r="G22" s="146"/>
      <c r="H22" s="147"/>
      <c r="I22" s="147"/>
      <c r="J22" s="128"/>
      <c r="K22" s="129"/>
      <c r="L22" s="144"/>
      <c r="M22" s="144"/>
    </row>
    <row r="23" customFormat="false" ht="15" hidden="false" customHeight="false" outlineLevel="0" collapsed="false">
      <c r="A23" s="138"/>
      <c r="B23" s="148"/>
      <c r="C23" s="151" t="s">
        <v>102</v>
      </c>
      <c r="D23" s="152" t="s">
        <v>103</v>
      </c>
      <c r="E23" s="152"/>
      <c r="F23" s="152"/>
      <c r="G23" s="153"/>
      <c r="H23" s="146"/>
      <c r="I23" s="148"/>
      <c r="J23" s="154"/>
      <c r="K23" s="144"/>
      <c r="L23" s="129"/>
      <c r="M23" s="129"/>
    </row>
    <row r="24" customFormat="false" ht="18" hidden="false" customHeight="false" outlineLevel="0" collapsed="false">
      <c r="A24" s="138"/>
      <c r="B24" s="148"/>
      <c r="C24" s="151" t="s">
        <v>104</v>
      </c>
      <c r="D24" s="155" t="s">
        <v>105</v>
      </c>
      <c r="E24" s="156"/>
      <c r="F24" s="157" t="n">
        <f aca="false">25*(($F$21)^0.74)</f>
        <v>148.736134988709</v>
      </c>
      <c r="G24" s="158"/>
      <c r="H24" s="146"/>
      <c r="I24" s="148"/>
      <c r="J24" s="154"/>
      <c r="K24" s="144"/>
      <c r="L24" s="129"/>
      <c r="M24" s="129"/>
    </row>
    <row r="25" customFormat="false" ht="18" hidden="false" customHeight="false" outlineLevel="0" collapsed="false">
      <c r="A25" s="138"/>
      <c r="B25" s="148"/>
      <c r="C25" s="151" t="s">
        <v>106</v>
      </c>
      <c r="D25" s="155" t="s">
        <v>107</v>
      </c>
      <c r="E25" s="156"/>
      <c r="F25" s="157" t="n">
        <f aca="false">44*(($F$21)^0.72)</f>
        <v>249.457957902391</v>
      </c>
      <c r="G25" s="158"/>
      <c r="H25" s="146"/>
      <c r="I25" s="148"/>
      <c r="J25" s="154"/>
      <c r="K25" s="144"/>
      <c r="L25" s="129"/>
      <c r="M25" s="129"/>
    </row>
    <row r="26" customFormat="false" ht="18" hidden="false" customHeight="false" outlineLevel="0" collapsed="false">
      <c r="A26" s="138"/>
      <c r="B26" s="145"/>
      <c r="C26" s="151" t="s">
        <v>108</v>
      </c>
      <c r="D26" s="155" t="s">
        <v>109</v>
      </c>
      <c r="E26" s="156"/>
      <c r="F26" s="157" t="n">
        <f aca="false">59*(($F$21)^0.71)</f>
        <v>326.535797846224</v>
      </c>
      <c r="G26" s="158"/>
      <c r="H26" s="146"/>
      <c r="I26" s="146"/>
      <c r="J26" s="154"/>
      <c r="K26" s="144"/>
      <c r="L26" s="129"/>
      <c r="M26" s="129"/>
    </row>
    <row r="27" customFormat="false" ht="18" hidden="false" customHeight="false" outlineLevel="0" collapsed="false">
      <c r="A27" s="138"/>
      <c r="B27" s="145"/>
      <c r="C27" s="151" t="s">
        <v>110</v>
      </c>
      <c r="D27" s="155" t="s">
        <v>111</v>
      </c>
      <c r="E27" s="156"/>
      <c r="F27" s="157" t="n">
        <f aca="false">80*(($F$21)^0.7)</f>
        <v>432.218026960238</v>
      </c>
      <c r="G27" s="158"/>
      <c r="H27" s="146"/>
      <c r="I27" s="146"/>
      <c r="J27" s="154"/>
      <c r="K27" s="144"/>
      <c r="L27" s="129"/>
      <c r="M27" s="129"/>
    </row>
    <row r="28" customFormat="false" ht="18" hidden="false" customHeight="false" outlineLevel="0" collapsed="false">
      <c r="A28" s="138"/>
      <c r="B28" s="145"/>
      <c r="C28" s="151" t="s">
        <v>112</v>
      </c>
      <c r="D28" s="155" t="s">
        <v>113</v>
      </c>
      <c r="E28" s="156"/>
      <c r="F28" s="157" t="n">
        <f aca="false">97*(($F$21)^0.7)</f>
        <v>524.064357689289</v>
      </c>
      <c r="G28" s="158"/>
      <c r="H28" s="159"/>
      <c r="I28" s="146"/>
      <c r="J28" s="154"/>
      <c r="K28" s="144"/>
      <c r="L28" s="129"/>
      <c r="M28" s="129"/>
    </row>
    <row r="29" customFormat="false" ht="18" hidden="false" customHeight="false" outlineLevel="0" collapsed="false">
      <c r="A29" s="138"/>
      <c r="B29" s="145"/>
      <c r="C29" s="151" t="s">
        <v>114</v>
      </c>
      <c r="D29" s="155" t="s">
        <v>115</v>
      </c>
      <c r="E29" s="156"/>
      <c r="F29" s="157" t="n">
        <f aca="false">116*(($F$21)^0.69)</f>
        <v>611.793671569418</v>
      </c>
      <c r="G29" s="158"/>
      <c r="H29" s="159"/>
      <c r="I29" s="146"/>
      <c r="J29" s="154"/>
      <c r="K29" s="144"/>
      <c r="L29" s="129"/>
      <c r="M29" s="129"/>
    </row>
    <row r="30" customFormat="false" ht="18" hidden="false" customHeight="false" outlineLevel="0" collapsed="false">
      <c r="A30" s="138"/>
      <c r="B30" s="145"/>
      <c r="C30" s="151" t="s">
        <v>116</v>
      </c>
      <c r="D30" s="155" t="s">
        <v>117</v>
      </c>
      <c r="E30" s="156"/>
      <c r="F30" s="157" t="n">
        <f aca="false">179*(($F$21)^0.66)</f>
        <v>878.217985058987</v>
      </c>
      <c r="G30" s="158"/>
      <c r="H30" s="146"/>
      <c r="I30" s="146"/>
      <c r="J30" s="154"/>
      <c r="K30" s="144"/>
      <c r="L30" s="129"/>
      <c r="M30" s="129"/>
    </row>
    <row r="31" customFormat="false" ht="15" hidden="false" customHeight="false" outlineLevel="0" collapsed="false">
      <c r="A31" s="138"/>
      <c r="B31" s="145"/>
      <c r="C31" s="145"/>
      <c r="D31" s="160"/>
      <c r="E31" s="161"/>
      <c r="F31" s="148"/>
      <c r="G31" s="162"/>
      <c r="H31" s="158"/>
      <c r="I31" s="146"/>
      <c r="J31" s="154"/>
      <c r="K31" s="144"/>
      <c r="L31" s="129"/>
      <c r="M31" s="129"/>
    </row>
    <row r="32" customFormat="false" ht="15" hidden="false" customHeight="false" outlineLevel="0" collapsed="false">
      <c r="A32" s="138"/>
      <c r="B32" s="145"/>
      <c r="C32" s="145"/>
      <c r="D32" s="160"/>
      <c r="E32" s="161"/>
      <c r="F32" s="148"/>
      <c r="G32" s="162"/>
      <c r="H32" s="158"/>
      <c r="I32" s="146"/>
      <c r="J32" s="154"/>
      <c r="K32" s="144"/>
      <c r="L32" s="129"/>
      <c r="M32" s="129"/>
    </row>
    <row r="33" customFormat="false" ht="15" hidden="false" customHeight="false" outlineLevel="0" collapsed="false">
      <c r="A33" s="138"/>
      <c r="B33" s="15" t="s">
        <v>118</v>
      </c>
      <c r="C33" s="145"/>
      <c r="D33" s="145"/>
      <c r="E33" s="145"/>
      <c r="F33" s="145"/>
      <c r="G33" s="146"/>
      <c r="H33" s="147"/>
      <c r="I33" s="147"/>
      <c r="J33" s="154"/>
      <c r="K33" s="144"/>
      <c r="L33" s="129"/>
      <c r="M33" s="129"/>
    </row>
    <row r="34" customFormat="false" ht="15" hidden="false" customHeight="false" outlineLevel="0" collapsed="false">
      <c r="A34" s="138"/>
      <c r="B34" s="145"/>
      <c r="C34" s="145"/>
      <c r="D34" s="160"/>
      <c r="E34" s="145"/>
      <c r="F34" s="148"/>
      <c r="G34" s="148"/>
      <c r="H34" s="158"/>
      <c r="I34" s="146"/>
      <c r="J34" s="154"/>
      <c r="K34" s="144"/>
      <c r="L34" s="129"/>
      <c r="M34" s="129"/>
    </row>
    <row r="35" customFormat="false" ht="15" hidden="false" customHeight="false" outlineLevel="0" collapsed="false">
      <c r="A35" s="138"/>
      <c r="B35" s="145"/>
      <c r="C35" s="145"/>
      <c r="D35" s="160"/>
      <c r="F35" s="161" t="s">
        <v>119</v>
      </c>
      <c r="G35" s="163" t="n">
        <f aca="false">('IA Print'!F45)*100</f>
        <v>38.4776675213685</v>
      </c>
      <c r="H35" s="164" t="s">
        <v>120</v>
      </c>
      <c r="I35" s="146"/>
      <c r="J35" s="154"/>
      <c r="K35" s="144"/>
      <c r="L35" s="129"/>
      <c r="M35" s="129"/>
    </row>
    <row r="36" customFormat="false" ht="15" hidden="false" customHeight="false" outlineLevel="0" collapsed="false">
      <c r="A36" s="138"/>
      <c r="B36" s="145"/>
      <c r="C36" s="145"/>
      <c r="D36" s="160"/>
      <c r="E36" s="161"/>
      <c r="F36" s="148"/>
      <c r="G36" s="162"/>
      <c r="H36" s="158"/>
      <c r="I36" s="146"/>
      <c r="J36" s="154"/>
      <c r="K36" s="144"/>
      <c r="L36" s="129"/>
      <c r="M36" s="129"/>
    </row>
    <row r="37" customFormat="false" ht="15" hidden="false" customHeight="false" outlineLevel="0" collapsed="false">
      <c r="A37" s="138"/>
      <c r="B37" s="145"/>
      <c r="C37" s="165" t="s">
        <v>102</v>
      </c>
      <c r="D37" s="166" t="s">
        <v>121</v>
      </c>
      <c r="E37" s="166"/>
      <c r="F37" s="166"/>
      <c r="G37" s="166"/>
      <c r="H37" s="166"/>
      <c r="I37" s="147"/>
      <c r="J37" s="128"/>
      <c r="K37" s="129"/>
      <c r="L37" s="144"/>
      <c r="M37" s="144"/>
    </row>
    <row r="38" customFormat="false" ht="20.25" hidden="false" customHeight="false" outlineLevel="0" collapsed="false">
      <c r="A38" s="138"/>
      <c r="B38" s="145"/>
      <c r="C38" s="165" t="s">
        <v>104</v>
      </c>
      <c r="D38" s="167" t="s">
        <v>122</v>
      </c>
      <c r="E38" s="168"/>
      <c r="F38" s="169"/>
      <c r="G38" s="170"/>
      <c r="H38" s="171" t="n">
        <f aca="false">1.36*(($F$21)^0.554)*(($G$35)^1.241)*((F24)^0.323)</f>
        <v>2411.4832584873</v>
      </c>
      <c r="I38" s="147"/>
      <c r="J38" s="154"/>
      <c r="K38" s="144"/>
      <c r="L38" s="144"/>
      <c r="M38" s="144"/>
    </row>
    <row r="39" customFormat="false" ht="20.25" hidden="false" customHeight="false" outlineLevel="0" collapsed="false">
      <c r="A39" s="138"/>
      <c r="B39" s="145"/>
      <c r="C39" s="165" t="s">
        <v>106</v>
      </c>
      <c r="D39" s="167" t="s">
        <v>123</v>
      </c>
      <c r="E39" s="168"/>
      <c r="F39" s="169"/>
      <c r="G39" s="170"/>
      <c r="H39" s="171" t="n">
        <f aca="false">2.58*(($F$21)^0.544)*(($G$35)^1.17)*((F25)^0.299)</f>
        <v>3567.47562646193</v>
      </c>
      <c r="I39" s="145"/>
      <c r="J39" s="128"/>
      <c r="K39" s="129"/>
      <c r="L39" s="129"/>
      <c r="M39" s="129"/>
    </row>
    <row r="40" customFormat="false" ht="20.25" hidden="false" customHeight="false" outlineLevel="0" collapsed="false">
      <c r="A40" s="138"/>
      <c r="B40" s="145"/>
      <c r="C40" s="165" t="s">
        <v>108</v>
      </c>
      <c r="D40" s="167" t="s">
        <v>124</v>
      </c>
      <c r="E40" s="168"/>
      <c r="F40" s="169"/>
      <c r="G40" s="170"/>
      <c r="H40" s="171" t="n">
        <f aca="false">3.77*(($F$21)^0.536)*(($G$35)^1.115)*((F26)^0.291)</f>
        <v>4328.87565173886</v>
      </c>
      <c r="I40" s="146"/>
      <c r="J40" s="172"/>
      <c r="K40" s="144"/>
      <c r="L40" s="130"/>
      <c r="M40" s="130"/>
    </row>
    <row r="41" customFormat="false" ht="20.25" hidden="false" customHeight="false" outlineLevel="0" collapsed="false">
      <c r="A41" s="138"/>
      <c r="B41" s="145"/>
      <c r="C41" s="165" t="s">
        <v>110</v>
      </c>
      <c r="D41" s="167" t="s">
        <v>125</v>
      </c>
      <c r="E41" s="168"/>
      <c r="F41" s="169"/>
      <c r="G41" s="170"/>
      <c r="H41" s="171" t="n">
        <f aca="false">5.84*(($F$21)^0.524)*(($G$35)^1.041)*((F27)^0.284)</f>
        <v>5170.92021933646</v>
      </c>
      <c r="I41" s="145"/>
      <c r="J41" s="128"/>
      <c r="K41" s="129"/>
      <c r="L41" s="129"/>
      <c r="M41" s="129"/>
    </row>
    <row r="42" customFormat="false" ht="20.25" hidden="false" customHeight="false" outlineLevel="0" collapsed="false">
      <c r="A42" s="138"/>
      <c r="B42" s="145"/>
      <c r="C42" s="165" t="s">
        <v>112</v>
      </c>
      <c r="D42" s="167" t="s">
        <v>126</v>
      </c>
      <c r="E42" s="168"/>
      <c r="F42" s="169"/>
      <c r="G42" s="170"/>
      <c r="H42" s="171" t="n">
        <f aca="false">7.76*(($F$21)^0.514)*(($G$35)^0.987)*((F28)^0.283)</f>
        <v>5780.90420422915</v>
      </c>
      <c r="I42" s="145"/>
      <c r="J42" s="173"/>
      <c r="K42" s="174"/>
      <c r="L42" s="144"/>
      <c r="M42" s="144"/>
      <c r="N42" s="175"/>
      <c r="O42" s="175"/>
      <c r="P42" s="175"/>
      <c r="Q42" s="175"/>
      <c r="R42" s="175"/>
    </row>
    <row r="43" customFormat="false" ht="20.25" hidden="false" customHeight="false" outlineLevel="0" collapsed="false">
      <c r="A43" s="138"/>
      <c r="B43" s="145"/>
      <c r="C43" s="165" t="s">
        <v>114</v>
      </c>
      <c r="D43" s="167" t="s">
        <v>127</v>
      </c>
      <c r="E43" s="168"/>
      <c r="F43" s="169"/>
      <c r="G43" s="170"/>
      <c r="H43" s="171" t="n">
        <f aca="false">10.4*(($F$21)^0.506)*(($G$35)^0.932)*((F29)^0.28)</f>
        <v>6371.94087583274</v>
      </c>
      <c r="I43" s="176"/>
      <c r="J43" s="128"/>
      <c r="L43" s="142"/>
      <c r="M43" s="142"/>
    </row>
    <row r="44" customFormat="false" ht="20.25" hidden="false" customHeight="false" outlineLevel="0" collapsed="false">
      <c r="A44" s="138"/>
      <c r="B44" s="145"/>
      <c r="C44" s="165" t="s">
        <v>116</v>
      </c>
      <c r="D44" s="167" t="s">
        <v>128</v>
      </c>
      <c r="E44" s="168"/>
      <c r="F44" s="169"/>
      <c r="G44" s="170"/>
      <c r="H44" s="171" t="n">
        <f aca="false">18.8*(($F$21)^0.484)*(($G$35)^0.8)*((F30)^0.281)</f>
        <v>7516.68891269627</v>
      </c>
      <c r="I44" s="145"/>
      <c r="J44" s="128"/>
      <c r="K44" s="129"/>
      <c r="L44" s="129"/>
      <c r="M44" s="129"/>
      <c r="N44" s="177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81"/>
    </row>
    <row r="47" customFormat="false" ht="12.75" hidden="false" customHeight="false" outlineLevel="0" collapsed="false">
      <c r="C47" s="119"/>
      <c r="D47" s="119"/>
      <c r="E47" s="119"/>
      <c r="F47" s="119"/>
    </row>
    <row r="48" customFormat="false" ht="12.75" hidden="false" customHeight="false" outlineLevel="0" collapsed="false">
      <c r="F48" s="175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75"/>
    </row>
    <row r="51" customFormat="false" ht="12.75" hidden="false" customHeight="false" outlineLevel="0" collapsed="false">
      <c r="F51" s="175"/>
    </row>
    <row r="52" customFormat="false" ht="12.75" hidden="false" customHeight="false" outlineLevel="0" collapsed="false">
      <c r="F52" s="175"/>
    </row>
    <row r="53" customFormat="false" ht="12.75" hidden="false" customHeight="false" outlineLevel="0" collapsed="false">
      <c r="F53" s="175"/>
    </row>
    <row r="54" customFormat="false" ht="12.75" hidden="false" customHeight="false" outlineLevel="0" collapsed="false">
      <c r="F54" s="175"/>
    </row>
    <row r="55" customFormat="false" ht="12.75" hidden="false" customHeight="false" outlineLevel="0" collapsed="false">
      <c r="C55" s="119"/>
      <c r="D55" s="119"/>
      <c r="E55" s="119"/>
      <c r="F55" s="119"/>
    </row>
    <row r="56" customFormat="false" ht="12.75" hidden="false" customHeight="false" outlineLevel="0" collapsed="false">
      <c r="D56" s="175"/>
    </row>
    <row r="57" customFormat="false" ht="12.75" hidden="false" customHeight="false" outlineLevel="0" collapsed="false">
      <c r="D57" s="175"/>
    </row>
    <row r="58" customFormat="false" ht="12.75" hidden="false" customHeight="false" outlineLevel="0" collapsed="false">
      <c r="D58" s="175"/>
    </row>
    <row r="59" customFormat="false" ht="12.75" hidden="false" customHeight="false" outlineLevel="0" collapsed="false">
      <c r="D59" s="175"/>
    </row>
    <row r="60" customFormat="false" ht="12.75" hidden="false" customHeight="false" outlineLevel="0" collapsed="false">
      <c r="D60" s="175"/>
    </row>
    <row r="61" customFormat="false" ht="12.75" hidden="false" customHeight="false" outlineLevel="0" collapsed="false">
      <c r="D61" s="175"/>
    </row>
  </sheetData>
  <mergeCells count="14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  <mergeCell ref="D23:F23"/>
    <mergeCell ref="D37:H3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2.42"/>
    <col collapsed="false" customWidth="true" hidden="false" outlineLevel="0" max="4" min="4" style="1" width="13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45.75" hidden="false" customHeight="false" outlineLevel="0" collapsed="false">
      <c r="A1" s="182" t="s">
        <v>130</v>
      </c>
      <c r="B1" s="183" t="s">
        <v>131</v>
      </c>
      <c r="C1" s="183" t="s">
        <v>39</v>
      </c>
      <c r="D1" s="183" t="s">
        <v>40</v>
      </c>
      <c r="E1" s="184" t="s">
        <v>41</v>
      </c>
      <c r="F1" s="185" t="s">
        <v>132</v>
      </c>
    </row>
    <row r="2" customFormat="false" ht="15.75" hidden="false" customHeight="false" outlineLevel="0" collapsed="false">
      <c r="A2" s="186" t="n">
        <v>1</v>
      </c>
      <c r="B2" s="187" t="s">
        <v>133</v>
      </c>
      <c r="C2" s="188" t="s">
        <v>43</v>
      </c>
      <c r="D2" s="189" t="n">
        <f aca="false">'NRCS Q Print'!F7</f>
        <v>472.1706</v>
      </c>
      <c r="E2" s="190" t="n">
        <f aca="false">'NRCS Q Print'!G7</f>
        <v>474.7542</v>
      </c>
      <c r="F2" s="191" t="n">
        <f aca="false">((E2-D2)/D2)*100</f>
        <v>0.547175110013225</v>
      </c>
    </row>
    <row r="3" customFormat="false" ht="15.75" hidden="false" customHeight="false" outlineLevel="0" collapsed="false">
      <c r="A3" s="186"/>
      <c r="B3" s="187"/>
      <c r="C3" s="192" t="s">
        <v>45</v>
      </c>
      <c r="D3" s="193" t="n">
        <f aca="false">'NRCS Q Print'!F9</f>
        <v>975.8268</v>
      </c>
      <c r="E3" s="194" t="n">
        <f aca="false">'NRCS Q Print'!G9</f>
        <v>979.4076</v>
      </c>
      <c r="F3" s="195" t="n">
        <f aca="false">((E3-D3)/D3)*100</f>
        <v>0.366950364552405</v>
      </c>
    </row>
    <row r="4" customFormat="false" ht="15.75" hidden="false" customHeight="false" outlineLevel="0" collapsed="false">
      <c r="A4" s="186"/>
      <c r="B4" s="187"/>
      <c r="C4" s="196" t="s">
        <v>47</v>
      </c>
      <c r="D4" s="197" t="n">
        <f aca="false">'NRCS Q Print'!F11</f>
        <v>1587.7634</v>
      </c>
      <c r="E4" s="198" t="n">
        <f aca="false">'NRCS Q Print'!G11</f>
        <v>1590.9038</v>
      </c>
      <c r="F4" s="199" t="n">
        <f aca="false">((E4-D4)/D4)*100</f>
        <v>0.197787655264016</v>
      </c>
    </row>
    <row r="5" customFormat="false" ht="15.75" hidden="false" customHeight="false" outlineLevel="0" collapsed="false">
      <c r="A5" s="182" t="n">
        <v>2</v>
      </c>
      <c r="B5" s="200" t="s">
        <v>134</v>
      </c>
      <c r="C5" s="201" t="s">
        <v>43</v>
      </c>
      <c r="D5" s="202" t="n">
        <f aca="false">'Pre-Basin2UrbReg'!H38</f>
        <v>1147.79292983276</v>
      </c>
      <c r="E5" s="203" t="n">
        <f aca="false">'Post-Basin2UrbReg'!H38</f>
        <v>1151.79082106617</v>
      </c>
      <c r="F5" s="204" t="n">
        <f aca="false">((E5-D5)/D5)*100</f>
        <v>0.348311191809519</v>
      </c>
    </row>
    <row r="6" customFormat="false" ht="15.75" hidden="false" customHeight="false" outlineLevel="0" collapsed="false">
      <c r="A6" s="182"/>
      <c r="B6" s="200"/>
      <c r="C6" s="205" t="s">
        <v>45</v>
      </c>
      <c r="D6" s="206" t="n">
        <f aca="false">'Pre-Basin2UrbReg'!H40</f>
        <v>2178.38648915235</v>
      </c>
      <c r="E6" s="207" t="n">
        <f aca="false">'Post-Basin2UrbReg'!H40</f>
        <v>2185.20247607277</v>
      </c>
      <c r="F6" s="46" t="n">
        <f aca="false">((E6-D6)/D6)*100</f>
        <v>0.312891534829171</v>
      </c>
    </row>
    <row r="7" customFormat="false" ht="15.75" hidden="false" customHeight="false" outlineLevel="0" collapsed="false">
      <c r="A7" s="182"/>
      <c r="B7" s="200"/>
      <c r="C7" s="208" t="s">
        <v>47</v>
      </c>
      <c r="D7" s="209" t="n">
        <f aca="false">'Pre-Basin2UrbReg'!H41</f>
        <v>2671.43898440215</v>
      </c>
      <c r="E7" s="210" t="n">
        <f aca="false">'Post-Basin2UrbReg'!H41</f>
        <v>2679.24213323117</v>
      </c>
      <c r="F7" s="49" t="n">
        <f aca="false">((E7-D7)/D7)*100</f>
        <v>0.292095341671235</v>
      </c>
    </row>
    <row r="8" customFormat="false" ht="15.75" hidden="false" customHeight="false" outlineLevel="0" collapsed="false">
      <c r="A8" s="186" t="n">
        <v>3</v>
      </c>
      <c r="B8" s="187" t="s">
        <v>135</v>
      </c>
      <c r="C8" s="188" t="s">
        <v>43</v>
      </c>
      <c r="D8" s="189" t="n">
        <f aca="false">'NRCS Q Print'!F13</f>
        <v>138.88</v>
      </c>
      <c r="E8" s="190" t="n">
        <f aca="false">'NRCS Q Print'!G13</f>
        <v>138.88</v>
      </c>
      <c r="F8" s="211" t="n">
        <f aca="false">((E8-D8)/D8)*100</f>
        <v>0</v>
      </c>
    </row>
    <row r="9" customFormat="false" ht="15.75" hidden="false" customHeight="false" outlineLevel="0" collapsed="false">
      <c r="A9" s="186"/>
      <c r="B9" s="187"/>
      <c r="C9" s="192" t="s">
        <v>45</v>
      </c>
      <c r="D9" s="193" t="n">
        <f aca="false">'NRCS Q Print'!F15</f>
        <v>258.883</v>
      </c>
      <c r="E9" s="194" t="n">
        <f aca="false">'NRCS Q Print'!G15</f>
        <v>258.883</v>
      </c>
      <c r="F9" s="195" t="n">
        <f aca="false">((E9-D9)/D9)*100</f>
        <v>0</v>
      </c>
    </row>
    <row r="10" customFormat="false" ht="15.75" hidden="false" customHeight="false" outlineLevel="0" collapsed="false">
      <c r="A10" s="186"/>
      <c r="B10" s="187"/>
      <c r="C10" s="196" t="s">
        <v>47</v>
      </c>
      <c r="D10" s="197" t="n">
        <f aca="false">'NRCS Q Print'!F17</f>
        <v>397.426</v>
      </c>
      <c r="E10" s="198" t="n">
        <f aca="false">'NRCS Q Print'!G17</f>
        <v>397.426</v>
      </c>
      <c r="F10" s="199" t="n">
        <f aca="false">((E10-D10)/D10)*100</f>
        <v>0</v>
      </c>
    </row>
    <row r="11" customFormat="false" ht="15.75" hidden="false" customHeight="false" outlineLevel="0" collapsed="false">
      <c r="A11" s="212" t="n">
        <v>4</v>
      </c>
      <c r="B11" s="213" t="s">
        <v>136</v>
      </c>
      <c r="C11" s="201" t="s">
        <v>43</v>
      </c>
      <c r="D11" s="202" t="n">
        <f aca="false">'Pre-Basin4UrbReg'!H38</f>
        <v>1241.63371340202</v>
      </c>
      <c r="E11" s="203" t="n">
        <f aca="false">'Post-Basin4UrbReg'!H38</f>
        <v>1244.29783286013</v>
      </c>
      <c r="F11" s="204" t="n">
        <f aca="false">((E11-D11)/D11)*100</f>
        <v>0.214565650831899</v>
      </c>
    </row>
    <row r="12" customFormat="false" ht="15.75" hidden="false" customHeight="false" outlineLevel="0" collapsed="false">
      <c r="A12" s="212"/>
      <c r="B12" s="213"/>
      <c r="C12" s="205" t="s">
        <v>45</v>
      </c>
      <c r="D12" s="206" t="n">
        <f aca="false">'Pre-Basin4UrbReg'!H40</f>
        <v>2329.70076170455</v>
      </c>
      <c r="E12" s="207" t="n">
        <f aca="false">'Post-Basin4UrbReg'!H40</f>
        <v>2334.19148354037</v>
      </c>
      <c r="F12" s="46" t="n">
        <f aca="false">((E12-D12)/D12)*100</f>
        <v>0.192759598555816</v>
      </c>
    </row>
    <row r="13" customFormat="false" ht="15.75" hidden="false" customHeight="false" outlineLevel="0" collapsed="false">
      <c r="A13" s="212"/>
      <c r="B13" s="213"/>
      <c r="C13" s="208" t="s">
        <v>47</v>
      </c>
      <c r="D13" s="209" t="n">
        <f aca="false">'Pre-Basin4UrbReg'!H41</f>
        <v>2834.69776620205</v>
      </c>
      <c r="E13" s="210" t="n">
        <f aca="false">'Post-Basin4UrbReg'!H41</f>
        <v>2839.79894886742</v>
      </c>
      <c r="F13" s="49" t="n">
        <f aca="false">((E13-D13)/D13)*100</f>
        <v>0.179955081144679</v>
      </c>
    </row>
    <row r="14" customFormat="false" ht="15.75" hidden="false" customHeight="false" outlineLevel="0" collapsed="false">
      <c r="A14" s="186" t="n">
        <v>5</v>
      </c>
      <c r="B14" s="187" t="s">
        <v>137</v>
      </c>
      <c r="C14" s="188" t="s">
        <v>43</v>
      </c>
      <c r="D14" s="189" t="n">
        <f aca="false">'NRCS Q Print'!F19</f>
        <v>313.1104</v>
      </c>
      <c r="E14" s="190" t="n">
        <f aca="false">'NRCS Q Print'!G19</f>
        <v>314.1565</v>
      </c>
      <c r="F14" s="211" t="n">
        <f aca="false">((E14-D14)/D14)*100</f>
        <v>0.334099410303831</v>
      </c>
    </row>
    <row r="15" customFormat="false" ht="15.75" hidden="false" customHeight="false" outlineLevel="0" collapsed="false">
      <c r="A15" s="186"/>
      <c r="B15" s="187"/>
      <c r="C15" s="192" t="s">
        <v>45</v>
      </c>
      <c r="D15" s="193" t="n">
        <f aca="false">'NRCS Q Print'!F21</f>
        <v>547.0968</v>
      </c>
      <c r="E15" s="194" t="n">
        <f aca="false">'NRCS Q Print'!G21</f>
        <v>548.1605</v>
      </c>
      <c r="F15" s="195" t="n">
        <f aca="false">((E15-D15)/D15)*100</f>
        <v>0.194426287998746</v>
      </c>
    </row>
    <row r="16" customFormat="false" ht="15.75" hidden="false" customHeight="false" outlineLevel="0" collapsed="false">
      <c r="A16" s="186"/>
      <c r="B16" s="187"/>
      <c r="C16" s="196" t="s">
        <v>47</v>
      </c>
      <c r="D16" s="197" t="n">
        <f aca="false">'NRCS Q Print'!F23</f>
        <v>813.194</v>
      </c>
      <c r="E16" s="198" t="n">
        <f aca="false">'NRCS Q Print'!G23</f>
        <v>814.305</v>
      </c>
      <c r="F16" s="199" t="n">
        <f aca="false">((E16-D16)/D16)*100</f>
        <v>0.136621765531963</v>
      </c>
    </row>
    <row r="17" customFormat="false" ht="15.75" hidden="false" customHeight="false" outlineLevel="0" collapsed="false">
      <c r="A17" s="212" t="n">
        <v>6</v>
      </c>
      <c r="B17" s="213" t="s">
        <v>138</v>
      </c>
      <c r="C17" s="201" t="s">
        <v>43</v>
      </c>
      <c r="D17" s="202" t="n">
        <f aca="false">'Pre-Basin6UrbReg'!H38</f>
        <v>2411.47601600697</v>
      </c>
      <c r="E17" s="203" t="n">
        <f aca="false">'Post-Basin6UrbReg'!H38</f>
        <v>2411.4832584873</v>
      </c>
      <c r="F17" s="204" t="n">
        <f aca="false">((E17-D17)/D17)*100</f>
        <v>0.000300333914783114</v>
      </c>
    </row>
    <row r="18" customFormat="false" ht="15.75" hidden="false" customHeight="false" outlineLevel="0" collapsed="false">
      <c r="A18" s="212"/>
      <c r="B18" s="213"/>
      <c r="C18" s="205" t="s">
        <v>45</v>
      </c>
      <c r="D18" s="206" t="n">
        <f aca="false">'Pre-Basin6UrbReg'!H40</f>
        <v>4328.86397070358</v>
      </c>
      <c r="E18" s="207" t="n">
        <f aca="false">'Post-Basin6UrbReg'!H40</f>
        <v>4328.87565173886</v>
      </c>
      <c r="F18" s="46" t="n">
        <f aca="false">((E18-D18)/D18)*100</f>
        <v>0.000269840663931839</v>
      </c>
    </row>
    <row r="19" customFormat="false" ht="15.75" hidden="false" customHeight="false" outlineLevel="0" collapsed="false">
      <c r="A19" s="212"/>
      <c r="B19" s="213"/>
      <c r="C19" s="208" t="s">
        <v>47</v>
      </c>
      <c r="D19" s="209" t="n">
        <f aca="false">'Pre-Basin6UrbReg'!H41</f>
        <v>5170.90719216999</v>
      </c>
      <c r="E19" s="210" t="n">
        <f aca="false">'Post-Basin6UrbReg'!H41</f>
        <v>5170.92021933646</v>
      </c>
      <c r="F19" s="49" t="n">
        <f aca="false">((E19-D19)/D19)*100</f>
        <v>0.000251931933634798</v>
      </c>
    </row>
  </sheetData>
  <mergeCells count="12">
    <mergeCell ref="A2:A4"/>
    <mergeCell ref="B2:B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P7" activeCellId="0" sqref="P7"/>
    </sheetView>
  </sheetViews>
  <sheetFormatPr defaultColWidth="38.70703125" defaultRowHeight="12.75" zeroHeight="false" outlineLevelRow="0" outlineLevelCol="0"/>
  <cols>
    <col collapsed="false" customWidth="true" hidden="false" outlineLevel="0" max="1" min="1" style="36" width="9.14"/>
    <col collapsed="false" customWidth="true" hidden="false" outlineLevel="0" max="2" min="2" style="36" width="32.99"/>
    <col collapsed="false" customWidth="true" hidden="true" outlineLevel="0" max="4" min="3" style="35" width="9.99"/>
    <col collapsed="false" customWidth="true" hidden="false" outlineLevel="0" max="7" min="5" style="35" width="10.85"/>
    <col collapsed="false" customWidth="true" hidden="false" outlineLevel="0" max="8" min="8" style="36" width="8.56"/>
    <col collapsed="false" customWidth="true" hidden="false" outlineLevel="0" max="9" min="9" style="36" width="6.56"/>
    <col collapsed="false" customWidth="true" hidden="false" outlineLevel="0" max="10" min="10" style="36" width="9.14"/>
    <col collapsed="false" customWidth="true" hidden="false" outlineLevel="0" max="11" min="11" style="36" width="32.99"/>
    <col collapsed="false" customWidth="true" hidden="true" outlineLevel="0" max="12" min="12" style="35" width="12.14"/>
    <col collapsed="false" customWidth="true" hidden="true" outlineLevel="0" max="13" min="13" style="35" width="9.99"/>
    <col collapsed="false" customWidth="true" hidden="false" outlineLevel="0" max="16" min="14" style="35" width="10.85"/>
    <col collapsed="false" customWidth="true" hidden="false" outlineLevel="0" max="17" min="17" style="36" width="8.56"/>
    <col collapsed="false" customWidth="false" hidden="false" outlineLevel="0" max="257" min="18" style="36" width="38.7"/>
  </cols>
  <sheetData>
    <row r="1" customFormat="false" ht="12.75" hidden="false" customHeight="false" outlineLevel="0" collapsed="false">
      <c r="A1" s="214" t="s">
        <v>26</v>
      </c>
      <c r="B1" s="28" t="s">
        <v>27</v>
      </c>
      <c r="C1" s="36"/>
      <c r="D1" s="36"/>
      <c r="E1" s="27" t="s">
        <v>28</v>
      </c>
      <c r="F1" s="30" t="s">
        <v>29</v>
      </c>
      <c r="G1" s="27" t="s">
        <v>30</v>
      </c>
      <c r="H1" s="31" t="n">
        <f aca="true">NOW()</f>
        <v>46234.4261919761</v>
      </c>
      <c r="J1" s="214" t="s">
        <v>26</v>
      </c>
      <c r="K1" s="28" t="s">
        <v>27</v>
      </c>
      <c r="L1" s="36"/>
      <c r="M1" s="36"/>
      <c r="N1" s="27" t="s">
        <v>28</v>
      </c>
      <c r="O1" s="30" t="s">
        <v>29</v>
      </c>
      <c r="P1" s="27" t="s">
        <v>30</v>
      </c>
      <c r="Q1" s="31" t="n">
        <f aca="true">NOW()</f>
        <v>46234.4261919816</v>
      </c>
    </row>
    <row r="2" customFormat="false" ht="12.75" hidden="false" customHeight="false" outlineLevel="0" collapsed="false">
      <c r="A2" s="214" t="s">
        <v>31</v>
      </c>
      <c r="B2" s="28" t="s">
        <v>32</v>
      </c>
      <c r="C2" s="36"/>
      <c r="D2" s="36"/>
      <c r="E2" s="27" t="s">
        <v>33</v>
      </c>
      <c r="F2" s="30"/>
      <c r="G2" s="27" t="s">
        <v>30</v>
      </c>
      <c r="H2" s="30"/>
      <c r="J2" s="214" t="s">
        <v>31</v>
      </c>
      <c r="K2" s="28" t="s">
        <v>32</v>
      </c>
      <c r="L2" s="36"/>
      <c r="M2" s="36"/>
      <c r="N2" s="27" t="s">
        <v>33</v>
      </c>
      <c r="O2" s="30"/>
      <c r="P2" s="27" t="s">
        <v>30</v>
      </c>
      <c r="Q2" s="30"/>
    </row>
    <row r="3" customFormat="false" ht="12.75" hidden="false" customHeight="false" outlineLevel="0" collapsed="false">
      <c r="A3" s="33"/>
      <c r="B3" s="34"/>
      <c r="C3" s="26"/>
      <c r="D3" s="13"/>
      <c r="E3" s="26"/>
      <c r="F3" s="13"/>
      <c r="G3" s="13"/>
      <c r="J3" s="33"/>
      <c r="K3" s="34"/>
      <c r="L3" s="26"/>
      <c r="M3" s="13"/>
      <c r="N3" s="26"/>
      <c r="O3" s="13"/>
      <c r="P3" s="13"/>
    </row>
    <row r="4" customFormat="false" ht="13.5" hidden="false" customHeight="false" outlineLevel="0" collapsed="false">
      <c r="B4" s="36" t="s">
        <v>54</v>
      </c>
      <c r="K4" s="36" t="s">
        <v>83</v>
      </c>
    </row>
    <row r="5" customFormat="false" ht="13.5" hidden="false" customHeight="false" outlineLevel="0" collapsed="false">
      <c r="B5" s="215"/>
      <c r="C5" s="216" t="s">
        <v>139</v>
      </c>
      <c r="D5" s="217" t="s">
        <v>140</v>
      </c>
      <c r="E5" s="218" t="s">
        <v>38</v>
      </c>
      <c r="F5" s="216" t="s">
        <v>50</v>
      </c>
      <c r="G5" s="218" t="s">
        <v>52</v>
      </c>
      <c r="K5" s="215"/>
      <c r="L5" s="216" t="s">
        <v>139</v>
      </c>
      <c r="M5" s="217" t="s">
        <v>140</v>
      </c>
      <c r="N5" s="218" t="s">
        <v>38</v>
      </c>
      <c r="O5" s="216" t="s">
        <v>50</v>
      </c>
      <c r="P5" s="218" t="s">
        <v>52</v>
      </c>
    </row>
    <row r="6" customFormat="false" ht="13.5" hidden="true" customHeight="false" outlineLevel="0" collapsed="false">
      <c r="B6" s="219" t="s">
        <v>141</v>
      </c>
      <c r="C6" s="220" t="n">
        <v>953307</v>
      </c>
      <c r="D6" s="221" t="n">
        <v>1118829</v>
      </c>
      <c r="E6" s="222" t="n">
        <f aca="false">C6+D6</f>
        <v>2072136</v>
      </c>
      <c r="F6" s="220" t="n">
        <v>27303</v>
      </c>
      <c r="G6" s="223" t="n">
        <v>561693</v>
      </c>
      <c r="K6" s="219" t="s">
        <v>141</v>
      </c>
      <c r="L6" s="222" t="n">
        <v>966723</v>
      </c>
      <c r="M6" s="222" t="n">
        <v>1174526</v>
      </c>
      <c r="N6" s="222" t="n">
        <f aca="false">L6+M6</f>
        <v>2141249</v>
      </c>
      <c r="O6" s="222" t="n">
        <v>27303</v>
      </c>
      <c r="P6" s="223" t="n">
        <v>615537</v>
      </c>
    </row>
    <row r="7" customFormat="false" ht="12.75" hidden="false" customHeight="false" outlineLevel="0" collapsed="false">
      <c r="B7" s="224" t="s">
        <v>142</v>
      </c>
      <c r="C7" s="225" t="n">
        <f aca="false">C6/43560</f>
        <v>21.8849173553719</v>
      </c>
      <c r="D7" s="226" t="n">
        <f aca="false">D6/43560</f>
        <v>25.6847796143251</v>
      </c>
      <c r="E7" s="227" t="n">
        <f aca="false">E6/43560</f>
        <v>47.569696969697</v>
      </c>
      <c r="F7" s="225" t="n">
        <f aca="false">F6/43560</f>
        <v>0.626790633608815</v>
      </c>
      <c r="G7" s="227" t="n">
        <f aca="false">G6/43560</f>
        <v>12.894696969697</v>
      </c>
      <c r="K7" s="224" t="s">
        <v>142</v>
      </c>
      <c r="L7" s="225" t="n">
        <f aca="false">L6/43560</f>
        <v>22.1929063360882</v>
      </c>
      <c r="M7" s="226" t="n">
        <f aca="false">M6/43560</f>
        <v>26.963406795225</v>
      </c>
      <c r="N7" s="227" t="n">
        <f aca="false">N6/43560</f>
        <v>49.1563131313131</v>
      </c>
      <c r="O7" s="225" t="n">
        <f aca="false">O6/43560</f>
        <v>0.626790633608815</v>
      </c>
      <c r="P7" s="227" t="n">
        <f aca="false">P6/43560</f>
        <v>14.1307851239669</v>
      </c>
    </row>
    <row r="8" customFormat="false" ht="13.5" hidden="false" customHeight="false" outlineLevel="0" collapsed="false">
      <c r="B8" s="228" t="s">
        <v>143</v>
      </c>
      <c r="C8" s="229" t="n">
        <f aca="false">'CNs by Zone'!$D$27</f>
        <v>98</v>
      </c>
      <c r="D8" s="230" t="n">
        <f aca="false">'CNs by Zone'!$D$27</f>
        <v>98</v>
      </c>
      <c r="E8" s="231" t="n">
        <f aca="false">'CNs by Zone'!$D$27</f>
        <v>98</v>
      </c>
      <c r="F8" s="229" t="n">
        <f aca="false">'CNs by Zone'!$D$27</f>
        <v>98</v>
      </c>
      <c r="G8" s="231" t="n">
        <f aca="false">'CNs by Zone'!$D$27</f>
        <v>98</v>
      </c>
      <c r="K8" s="228" t="s">
        <v>143</v>
      </c>
      <c r="L8" s="229" t="n">
        <f aca="false">'CNs by Zone'!$D$27</f>
        <v>98</v>
      </c>
      <c r="M8" s="230" t="n">
        <f aca="false">'CNs by Zone'!$D$27</f>
        <v>98</v>
      </c>
      <c r="N8" s="231" t="n">
        <f aca="false">'CNs by Zone'!$D$27</f>
        <v>98</v>
      </c>
      <c r="O8" s="229" t="n">
        <f aca="false">'CNs by Zone'!$D$27</f>
        <v>98</v>
      </c>
      <c r="P8" s="231" t="n">
        <f aca="false">'CNs by Zone'!$D$27</f>
        <v>98</v>
      </c>
    </row>
    <row r="9" customFormat="false" ht="13.5" hidden="true" customHeight="false" outlineLevel="0" collapsed="false">
      <c r="B9" s="219" t="s">
        <v>144</v>
      </c>
      <c r="C9" s="220" t="n">
        <v>420448</v>
      </c>
      <c r="D9" s="221" t="n">
        <v>919928</v>
      </c>
      <c r="E9" s="222" t="n">
        <f aca="false">C9+D9</f>
        <v>1340376</v>
      </c>
      <c r="F9" s="220" t="n">
        <v>553225</v>
      </c>
      <c r="G9" s="223" t="n">
        <v>42787</v>
      </c>
      <c r="K9" s="219" t="s">
        <v>144</v>
      </c>
      <c r="L9" s="222" t="n">
        <v>420448</v>
      </c>
      <c r="M9" s="222" t="n">
        <v>919928</v>
      </c>
      <c r="N9" s="222" t="n">
        <f aca="false">L9+M9</f>
        <v>1340376</v>
      </c>
      <c r="O9" s="232" t="n">
        <v>553225</v>
      </c>
      <c r="P9" s="223" t="n">
        <v>42787</v>
      </c>
    </row>
    <row r="10" customFormat="false" ht="12.75" hidden="false" customHeight="false" outlineLevel="0" collapsed="false">
      <c r="B10" s="224" t="s">
        <v>145</v>
      </c>
      <c r="C10" s="225" t="n">
        <f aca="false">C9/43560</f>
        <v>9.65215794306703</v>
      </c>
      <c r="D10" s="226" t="n">
        <f aca="false">D9/43560</f>
        <v>21.1186409550046</v>
      </c>
      <c r="E10" s="227" t="n">
        <f aca="false">E9/43560</f>
        <v>30.7707988980716</v>
      </c>
      <c r="F10" s="225" t="n">
        <f aca="false">F9/43560</f>
        <v>12.7002984389348</v>
      </c>
      <c r="G10" s="227" t="n">
        <f aca="false">G9/43560</f>
        <v>0.982254361799816</v>
      </c>
      <c r="K10" s="224" t="s">
        <v>145</v>
      </c>
      <c r="L10" s="225" t="n">
        <f aca="false">L9/43560</f>
        <v>9.65215794306703</v>
      </c>
      <c r="M10" s="226" t="n">
        <f aca="false">M9/43560</f>
        <v>21.1186409550046</v>
      </c>
      <c r="N10" s="227" t="n">
        <f aca="false">N9/43560</f>
        <v>30.7707988980716</v>
      </c>
      <c r="O10" s="225" t="n">
        <f aca="false">O9/43560</f>
        <v>12.7002984389348</v>
      </c>
      <c r="P10" s="227" t="n">
        <f aca="false">P9/43560</f>
        <v>0.982254361799816</v>
      </c>
    </row>
    <row r="11" customFormat="false" ht="13.5" hidden="false" customHeight="false" outlineLevel="0" collapsed="false">
      <c r="B11" s="228" t="s">
        <v>146</v>
      </c>
      <c r="C11" s="229" t="n">
        <f aca="false">'CNs by Zone'!$D$28</f>
        <v>77</v>
      </c>
      <c r="D11" s="230" t="n">
        <f aca="false">'CNs by Zone'!$D$28</f>
        <v>77</v>
      </c>
      <c r="E11" s="231" t="n">
        <f aca="false">'CNs by Zone'!$D$28</f>
        <v>77</v>
      </c>
      <c r="F11" s="229" t="n">
        <f aca="false">'CNs by Zone'!$D$28</f>
        <v>77</v>
      </c>
      <c r="G11" s="231" t="n">
        <f aca="false">'CNs by Zone'!$D$28</f>
        <v>77</v>
      </c>
      <c r="K11" s="228" t="s">
        <v>146</v>
      </c>
      <c r="L11" s="229" t="n">
        <f aca="false">'CNs by Zone'!$D$28</f>
        <v>77</v>
      </c>
      <c r="M11" s="230" t="n">
        <f aca="false">'CNs by Zone'!$D$28</f>
        <v>77</v>
      </c>
      <c r="N11" s="231" t="n">
        <f aca="false">'CNs by Zone'!$D$28</f>
        <v>77</v>
      </c>
      <c r="O11" s="229" t="n">
        <f aca="false">'CNs by Zone'!$D$28</f>
        <v>77</v>
      </c>
      <c r="P11" s="231" t="n">
        <f aca="false">'CNs by Zone'!$D$28</f>
        <v>77</v>
      </c>
    </row>
    <row r="12" customFormat="false" ht="13.5" hidden="true" customHeight="false" outlineLevel="0" collapsed="false">
      <c r="B12" s="219" t="s">
        <v>147</v>
      </c>
      <c r="C12" s="220" t="n">
        <v>2299631</v>
      </c>
      <c r="D12" s="221" t="n">
        <v>2825450</v>
      </c>
      <c r="E12" s="222" t="n">
        <f aca="false">C12+D12</f>
        <v>5125081</v>
      </c>
      <c r="F12" s="220" t="n">
        <v>0</v>
      </c>
      <c r="G12" s="223" t="n">
        <v>958133</v>
      </c>
      <c r="K12" s="219" t="s">
        <v>147</v>
      </c>
      <c r="L12" s="222" t="n">
        <v>2299631</v>
      </c>
      <c r="M12" s="222" t="n">
        <v>2825450</v>
      </c>
      <c r="N12" s="222" t="n">
        <f aca="false">L12+M12</f>
        <v>5125081</v>
      </c>
      <c r="O12" s="232" t="n">
        <v>0</v>
      </c>
      <c r="P12" s="223" t="n">
        <v>958133</v>
      </c>
    </row>
    <row r="13" customFormat="false" ht="12.75" hidden="false" customHeight="false" outlineLevel="0" collapsed="false">
      <c r="B13" s="224" t="s">
        <v>148</v>
      </c>
      <c r="C13" s="225" t="n">
        <f aca="false">C12/43560</f>
        <v>52.7922635445363</v>
      </c>
      <c r="D13" s="226" t="n">
        <f aca="false">D12/43560</f>
        <v>64.863406795225</v>
      </c>
      <c r="E13" s="227" t="n">
        <f aca="false">E12/43560</f>
        <v>117.655670339761</v>
      </c>
      <c r="F13" s="225" t="n">
        <f aca="false">F12/43560</f>
        <v>0</v>
      </c>
      <c r="G13" s="227" t="n">
        <f aca="false">G12/43560</f>
        <v>21.9957070707071</v>
      </c>
      <c r="K13" s="224" t="s">
        <v>148</v>
      </c>
      <c r="L13" s="225" t="n">
        <f aca="false">L12/43560</f>
        <v>52.7922635445363</v>
      </c>
      <c r="M13" s="226" t="n">
        <f aca="false">M12/43560</f>
        <v>64.863406795225</v>
      </c>
      <c r="N13" s="227" t="n">
        <f aca="false">N12/43560</f>
        <v>117.655670339761</v>
      </c>
      <c r="O13" s="233" t="n">
        <v>0</v>
      </c>
      <c r="P13" s="227" t="n">
        <f aca="false">P12/43560</f>
        <v>21.9957070707071</v>
      </c>
    </row>
    <row r="14" customFormat="false" ht="13.5" hidden="false" customHeight="false" outlineLevel="0" collapsed="false">
      <c r="B14" s="228" t="s">
        <v>149</v>
      </c>
      <c r="C14" s="229" t="n">
        <f aca="false">'CNs by Zone'!$D$29</f>
        <v>57</v>
      </c>
      <c r="D14" s="230" t="n">
        <f aca="false">'CNs by Zone'!$D$29</f>
        <v>57</v>
      </c>
      <c r="E14" s="231" t="n">
        <f aca="false">'CNs by Zone'!$D$29</f>
        <v>57</v>
      </c>
      <c r="F14" s="229" t="n">
        <f aca="false">'CNs by Zone'!$D$29</f>
        <v>57</v>
      </c>
      <c r="G14" s="231" t="n">
        <f aca="false">'CNs by Zone'!$D$29</f>
        <v>57</v>
      </c>
      <c r="K14" s="228" t="s">
        <v>149</v>
      </c>
      <c r="L14" s="229" t="n">
        <f aca="false">'CNs by Zone'!$D$29</f>
        <v>57</v>
      </c>
      <c r="M14" s="230" t="n">
        <f aca="false">'CNs by Zone'!$D$29</f>
        <v>57</v>
      </c>
      <c r="N14" s="231" t="n">
        <f aca="false">'CNs by Zone'!$D$29</f>
        <v>57</v>
      </c>
      <c r="O14" s="234" t="n">
        <v>57</v>
      </c>
      <c r="P14" s="231" t="n">
        <f aca="false">'CNs by Zone'!$D$29</f>
        <v>57</v>
      </c>
    </row>
    <row r="15" customFormat="false" ht="13.5" hidden="true" customHeight="false" outlineLevel="0" collapsed="false">
      <c r="B15" s="219" t="s">
        <v>150</v>
      </c>
      <c r="C15" s="220" t="n">
        <v>1352458</v>
      </c>
      <c r="D15" s="221" t="n">
        <v>127165</v>
      </c>
      <c r="E15" s="222" t="n">
        <f aca="false">C15+D15</f>
        <v>1479623</v>
      </c>
      <c r="F15" s="220" t="n">
        <v>740828</v>
      </c>
      <c r="G15" s="223" t="n">
        <v>3895303</v>
      </c>
      <c r="K15" s="219" t="s">
        <v>150</v>
      </c>
      <c r="L15" s="222" t="n">
        <v>1352458</v>
      </c>
      <c r="M15" s="222" t="n">
        <v>127165</v>
      </c>
      <c r="N15" s="222" t="n">
        <f aca="false">L15+M15</f>
        <v>1479623</v>
      </c>
      <c r="O15" s="232" t="n">
        <v>740828</v>
      </c>
      <c r="P15" s="223" t="n">
        <v>3895303</v>
      </c>
    </row>
    <row r="16" customFormat="false" ht="12.75" hidden="false" customHeight="false" outlineLevel="0" collapsed="false">
      <c r="B16" s="224" t="s">
        <v>151</v>
      </c>
      <c r="C16" s="225" t="n">
        <f aca="false">C15/43560</f>
        <v>31.0481634527089</v>
      </c>
      <c r="D16" s="226" t="n">
        <f aca="false">D15/43560</f>
        <v>2.91930670339761</v>
      </c>
      <c r="E16" s="227" t="n">
        <f aca="false">E15/43560</f>
        <v>33.9674701561065</v>
      </c>
      <c r="F16" s="225" t="n">
        <f aca="false">F15/43560</f>
        <v>17.0070707070707</v>
      </c>
      <c r="G16" s="227" t="n">
        <f aca="false">G15/43560</f>
        <v>89.4238521579431</v>
      </c>
      <c r="K16" s="224" t="s">
        <v>151</v>
      </c>
      <c r="L16" s="225" t="n">
        <f aca="false">L15/43560</f>
        <v>31.0481634527089</v>
      </c>
      <c r="M16" s="226" t="n">
        <f aca="false">M15/43560</f>
        <v>2.91930670339761</v>
      </c>
      <c r="N16" s="227" t="n">
        <f aca="false">N15/43560</f>
        <v>33.9674701561065</v>
      </c>
      <c r="O16" s="233" t="n">
        <v>17.0070707070707</v>
      </c>
      <c r="P16" s="227" t="n">
        <f aca="false">P15/43560</f>
        <v>89.4238521579431</v>
      </c>
    </row>
    <row r="17" customFormat="false" ht="13.5" hidden="false" customHeight="false" outlineLevel="0" collapsed="false">
      <c r="B17" s="228" t="s">
        <v>152</v>
      </c>
      <c r="C17" s="229" t="n">
        <f aca="false">'CNs by Zone'!$D$30</f>
        <v>89</v>
      </c>
      <c r="D17" s="230" t="n">
        <f aca="false">'CNs by Zone'!$D$30</f>
        <v>89</v>
      </c>
      <c r="E17" s="231" t="n">
        <f aca="false">'CNs by Zone'!$D$30</f>
        <v>89</v>
      </c>
      <c r="F17" s="229" t="n">
        <f aca="false">'CNs by Zone'!$D$30</f>
        <v>89</v>
      </c>
      <c r="G17" s="231" t="n">
        <f aca="false">'CNs by Zone'!$D$30</f>
        <v>89</v>
      </c>
      <c r="K17" s="228" t="s">
        <v>152</v>
      </c>
      <c r="L17" s="229" t="n">
        <f aca="false">'CNs by Zone'!$D$30</f>
        <v>89</v>
      </c>
      <c r="M17" s="230" t="n">
        <f aca="false">'CNs by Zone'!$D$30</f>
        <v>89</v>
      </c>
      <c r="N17" s="231" t="n">
        <f aca="false">'CNs by Zone'!$D$30</f>
        <v>89</v>
      </c>
      <c r="O17" s="234" t="n">
        <v>89</v>
      </c>
      <c r="P17" s="231" t="n">
        <f aca="false">'CNs by Zone'!$D$30</f>
        <v>89</v>
      </c>
    </row>
    <row r="18" customFormat="false" ht="13.5" hidden="true" customHeight="false" outlineLevel="0" collapsed="false">
      <c r="B18" s="219" t="s">
        <v>153</v>
      </c>
      <c r="C18" s="220" t="n">
        <v>0</v>
      </c>
      <c r="D18" s="221" t="n">
        <v>0</v>
      </c>
      <c r="E18" s="222" t="n">
        <f aca="false">C18+D18</f>
        <v>0</v>
      </c>
      <c r="F18" s="220" t="n">
        <v>0</v>
      </c>
      <c r="G18" s="223" t="n">
        <v>239811</v>
      </c>
      <c r="K18" s="219" t="s">
        <v>153</v>
      </c>
      <c r="L18" s="222" t="n">
        <v>0</v>
      </c>
      <c r="M18" s="222" t="n">
        <v>0</v>
      </c>
      <c r="N18" s="222" t="n">
        <f aca="false">L18+M18</f>
        <v>0</v>
      </c>
      <c r="O18" s="232" t="n">
        <v>0</v>
      </c>
      <c r="P18" s="223" t="n">
        <v>239811</v>
      </c>
    </row>
    <row r="19" customFormat="false" ht="12.75" hidden="false" customHeight="false" outlineLevel="0" collapsed="false">
      <c r="B19" s="224" t="s">
        <v>154</v>
      </c>
      <c r="C19" s="225" t="n">
        <f aca="false">C18/43560</f>
        <v>0</v>
      </c>
      <c r="D19" s="226" t="n">
        <f aca="false">D18/43560</f>
        <v>0</v>
      </c>
      <c r="E19" s="227" t="n">
        <f aca="false">E18/43560</f>
        <v>0</v>
      </c>
      <c r="F19" s="225" t="n">
        <f aca="false">F18/43560</f>
        <v>0</v>
      </c>
      <c r="G19" s="227" t="n">
        <f aca="false">G18/43560</f>
        <v>5.50530303030303</v>
      </c>
      <c r="K19" s="224" t="s">
        <v>154</v>
      </c>
      <c r="L19" s="225" t="n">
        <f aca="false">L18/43560</f>
        <v>0</v>
      </c>
      <c r="M19" s="226" t="n">
        <f aca="false">M18/43560</f>
        <v>0</v>
      </c>
      <c r="N19" s="227" t="n">
        <f aca="false">N18/43560</f>
        <v>0</v>
      </c>
      <c r="O19" s="233" t="n">
        <v>0</v>
      </c>
      <c r="P19" s="227" t="n">
        <f aca="false">P18/43560</f>
        <v>5.50530303030303</v>
      </c>
    </row>
    <row r="20" customFormat="false" ht="13.5" hidden="false" customHeight="false" outlineLevel="0" collapsed="false">
      <c r="B20" s="228" t="s">
        <v>155</v>
      </c>
      <c r="C20" s="229" t="n">
        <f aca="false">'CNs by Zone'!$D$31</f>
        <v>49</v>
      </c>
      <c r="D20" s="230" t="n">
        <f aca="false">'CNs by Zone'!$D$31</f>
        <v>49</v>
      </c>
      <c r="E20" s="231" t="n">
        <f aca="false">'CNs by Zone'!$D$31</f>
        <v>49</v>
      </c>
      <c r="F20" s="229" t="n">
        <f aca="false">'CNs by Zone'!$D$31</f>
        <v>49</v>
      </c>
      <c r="G20" s="231" t="n">
        <f aca="false">'CNs by Zone'!$D$31</f>
        <v>49</v>
      </c>
      <c r="K20" s="228" t="s">
        <v>155</v>
      </c>
      <c r="L20" s="229" t="n">
        <f aca="false">'CNs by Zone'!$D$31</f>
        <v>49</v>
      </c>
      <c r="M20" s="230" t="n">
        <f aca="false">'CNs by Zone'!$D$31</f>
        <v>49</v>
      </c>
      <c r="N20" s="231" t="n">
        <f aca="false">'CNs by Zone'!$D$31</f>
        <v>49</v>
      </c>
      <c r="O20" s="234" t="n">
        <v>49</v>
      </c>
      <c r="P20" s="231" t="n">
        <f aca="false">'CNs by Zone'!$D$31</f>
        <v>49</v>
      </c>
    </row>
    <row r="21" customFormat="false" ht="13.5" hidden="true" customHeight="false" outlineLevel="0" collapsed="false">
      <c r="B21" s="219" t="s">
        <v>156</v>
      </c>
      <c r="C21" s="220" t="n">
        <v>73526</v>
      </c>
      <c r="D21" s="221" t="n">
        <v>175401</v>
      </c>
      <c r="E21" s="222" t="n">
        <f aca="false">C21+D21</f>
        <v>248927</v>
      </c>
      <c r="F21" s="220" t="n">
        <v>0</v>
      </c>
      <c r="G21" s="223" t="n">
        <v>23261</v>
      </c>
      <c r="K21" s="219" t="s">
        <v>156</v>
      </c>
      <c r="L21" s="222" t="n">
        <v>73526</v>
      </c>
      <c r="M21" s="222" t="n">
        <v>175401</v>
      </c>
      <c r="N21" s="222" t="n">
        <f aca="false">L21+M21</f>
        <v>248927</v>
      </c>
      <c r="O21" s="232" t="n">
        <v>0</v>
      </c>
      <c r="P21" s="223" t="n">
        <v>23261</v>
      </c>
    </row>
    <row r="22" customFormat="false" ht="12.75" hidden="false" customHeight="false" outlineLevel="0" collapsed="false">
      <c r="B22" s="224" t="s">
        <v>157</v>
      </c>
      <c r="C22" s="225" t="n">
        <f aca="false">C21/43560</f>
        <v>1.68792470156107</v>
      </c>
      <c r="D22" s="226" t="n">
        <f aca="false">D21/43560</f>
        <v>4.02665289256198</v>
      </c>
      <c r="E22" s="227" t="n">
        <f aca="false">E21/43560</f>
        <v>5.71457759412305</v>
      </c>
      <c r="F22" s="225" t="n">
        <f aca="false">F21/43560</f>
        <v>0</v>
      </c>
      <c r="G22" s="227" t="n">
        <f aca="false">G21/43560</f>
        <v>0.533999081726355</v>
      </c>
      <c r="K22" s="224" t="s">
        <v>157</v>
      </c>
      <c r="L22" s="225" t="n">
        <f aca="false">L21/43560</f>
        <v>1.68792470156107</v>
      </c>
      <c r="M22" s="226" t="n">
        <f aca="false">M21/43560</f>
        <v>4.02665289256198</v>
      </c>
      <c r="N22" s="227" t="n">
        <f aca="false">N21/43560</f>
        <v>5.71457759412305</v>
      </c>
      <c r="O22" s="233" t="n">
        <v>0</v>
      </c>
      <c r="P22" s="227" t="n">
        <f aca="false">P21/43560</f>
        <v>0.533999081726355</v>
      </c>
    </row>
    <row r="23" customFormat="false" ht="13.5" hidden="false" customHeight="false" outlineLevel="0" collapsed="false">
      <c r="B23" s="228" t="s">
        <v>158</v>
      </c>
      <c r="C23" s="229" t="n">
        <f aca="false">'CNs by Zone'!$D$32</f>
        <v>36</v>
      </c>
      <c r="D23" s="230" t="n">
        <f aca="false">'CNs by Zone'!$D$32</f>
        <v>36</v>
      </c>
      <c r="E23" s="231" t="n">
        <f aca="false">'CNs by Zone'!$D$32</f>
        <v>36</v>
      </c>
      <c r="F23" s="229" t="n">
        <f aca="false">'CNs by Zone'!$D$32</f>
        <v>36</v>
      </c>
      <c r="G23" s="231" t="n">
        <f aca="false">'CNs by Zone'!$D$32</f>
        <v>36</v>
      </c>
      <c r="K23" s="228" t="s">
        <v>158</v>
      </c>
      <c r="L23" s="229" t="n">
        <f aca="false">'CNs by Zone'!$D$32</f>
        <v>36</v>
      </c>
      <c r="M23" s="230" t="n">
        <f aca="false">'CNs by Zone'!$D$32</f>
        <v>36</v>
      </c>
      <c r="N23" s="231" t="n">
        <f aca="false">'CNs by Zone'!$D$32</f>
        <v>36</v>
      </c>
      <c r="O23" s="234" t="n">
        <v>36</v>
      </c>
      <c r="P23" s="231" t="n">
        <f aca="false">'CNs by Zone'!$D$32</f>
        <v>36</v>
      </c>
    </row>
    <row r="24" customFormat="false" ht="13.5" hidden="true" customHeight="false" outlineLevel="0" collapsed="false">
      <c r="B24" s="219" t="s">
        <v>159</v>
      </c>
      <c r="C24" s="220" t="n">
        <v>175681</v>
      </c>
      <c r="D24" s="221" t="n">
        <v>395723</v>
      </c>
      <c r="E24" s="222" t="n">
        <f aca="false">C24+D24</f>
        <v>571404</v>
      </c>
      <c r="F24" s="220" t="n">
        <v>0</v>
      </c>
      <c r="G24" s="223" t="n">
        <v>192000</v>
      </c>
      <c r="K24" s="219" t="s">
        <v>159</v>
      </c>
      <c r="L24" s="222" t="n">
        <v>175681</v>
      </c>
      <c r="M24" s="222" t="n">
        <v>359928</v>
      </c>
      <c r="N24" s="222" t="n">
        <f aca="false">L24+M24</f>
        <v>535609</v>
      </c>
      <c r="O24" s="232" t="n">
        <v>0</v>
      </c>
      <c r="P24" s="223" t="n">
        <v>184619</v>
      </c>
    </row>
    <row r="25" customFormat="false" ht="12.75" hidden="false" customHeight="false" outlineLevel="0" collapsed="false">
      <c r="B25" s="224" t="s">
        <v>160</v>
      </c>
      <c r="C25" s="225" t="n">
        <f aca="false">C24/43560</f>
        <v>4.03308080808081</v>
      </c>
      <c r="D25" s="226" t="n">
        <f aca="false">D24/43560</f>
        <v>9.08455004591368</v>
      </c>
      <c r="E25" s="227" t="n">
        <f aca="false">E24/43560</f>
        <v>13.1176308539945</v>
      </c>
      <c r="F25" s="225" t="n">
        <f aca="false">F24/43560</f>
        <v>0</v>
      </c>
      <c r="G25" s="227" t="n">
        <f aca="false">G24/43560</f>
        <v>4.40771349862259</v>
      </c>
      <c r="K25" s="224" t="s">
        <v>160</v>
      </c>
      <c r="L25" s="225" t="n">
        <f aca="false">L24/43560</f>
        <v>4.03308080808081</v>
      </c>
      <c r="M25" s="226" t="n">
        <f aca="false">M24/43560</f>
        <v>8.26280991735537</v>
      </c>
      <c r="N25" s="227" t="n">
        <f aca="false">N24/43560</f>
        <v>12.2958907254362</v>
      </c>
      <c r="O25" s="233" t="n">
        <v>0</v>
      </c>
      <c r="P25" s="227" t="n">
        <f aca="false">P24/43560</f>
        <v>4.23826905417815</v>
      </c>
    </row>
    <row r="26" customFormat="false" ht="13.5" hidden="false" customHeight="false" outlineLevel="0" collapsed="false">
      <c r="B26" s="228" t="s">
        <v>161</v>
      </c>
      <c r="C26" s="229" t="n">
        <f aca="false">'CNs by Zone'!$D$33</f>
        <v>39</v>
      </c>
      <c r="D26" s="230" t="n">
        <f aca="false">'CNs by Zone'!$D$33</f>
        <v>39</v>
      </c>
      <c r="E26" s="231" t="n">
        <f aca="false">'CNs by Zone'!$D$33</f>
        <v>39</v>
      </c>
      <c r="F26" s="229" t="n">
        <f aca="false">'CNs by Zone'!$D$33</f>
        <v>39</v>
      </c>
      <c r="G26" s="231" t="n">
        <f aca="false">'CNs by Zone'!$D$33</f>
        <v>39</v>
      </c>
      <c r="K26" s="228" t="s">
        <v>161</v>
      </c>
      <c r="L26" s="229" t="n">
        <f aca="false">'CNs by Zone'!$D$33</f>
        <v>39</v>
      </c>
      <c r="M26" s="230" t="n">
        <f aca="false">'CNs by Zone'!$D$33</f>
        <v>39</v>
      </c>
      <c r="N26" s="231" t="n">
        <f aca="false">'CNs by Zone'!$D$33</f>
        <v>39</v>
      </c>
      <c r="O26" s="234" t="n">
        <v>39</v>
      </c>
      <c r="P26" s="231" t="n">
        <f aca="false">'CNs by Zone'!$D$33</f>
        <v>39</v>
      </c>
    </row>
    <row r="27" customFormat="false" ht="13.5" hidden="true" customHeight="false" outlineLevel="0" collapsed="false">
      <c r="B27" s="219" t="s">
        <v>162</v>
      </c>
      <c r="C27" s="220" t="n">
        <v>389075</v>
      </c>
      <c r="D27" s="221" t="n">
        <v>3371966</v>
      </c>
      <c r="E27" s="222" t="n">
        <f aca="false">C27+D27</f>
        <v>3761041</v>
      </c>
      <c r="F27" s="220" t="n">
        <v>2280090</v>
      </c>
      <c r="G27" s="223" t="n">
        <v>1223390</v>
      </c>
      <c r="K27" s="219" t="s">
        <v>162</v>
      </c>
      <c r="L27" s="222" t="n">
        <v>389075</v>
      </c>
      <c r="M27" s="222" t="n">
        <v>3371966</v>
      </c>
      <c r="N27" s="222" t="n">
        <f aca="false">L27+M27</f>
        <v>3761041</v>
      </c>
      <c r="O27" s="232" t="n">
        <v>2280090</v>
      </c>
      <c r="P27" s="223" t="n">
        <v>1223390</v>
      </c>
    </row>
    <row r="28" customFormat="false" ht="12.75" hidden="false" customHeight="false" outlineLevel="0" collapsed="false">
      <c r="B28" s="224" t="s">
        <v>163</v>
      </c>
      <c r="C28" s="225" t="n">
        <f aca="false">C27/43560</f>
        <v>8.93193296602388</v>
      </c>
      <c r="D28" s="226" t="n">
        <f aca="false">D27/43560</f>
        <v>77.4096877869605</v>
      </c>
      <c r="E28" s="227" t="n">
        <f aca="false">E27/43560</f>
        <v>86.3416207529844</v>
      </c>
      <c r="F28" s="225" t="n">
        <f aca="false">F27/43560</f>
        <v>52.3436639118457</v>
      </c>
      <c r="G28" s="227" t="n">
        <f aca="false">G27/43560</f>
        <v>28.0851698806244</v>
      </c>
      <c r="K28" s="224" t="s">
        <v>163</v>
      </c>
      <c r="L28" s="225" t="n">
        <f aca="false">L27/43560</f>
        <v>8.93193296602388</v>
      </c>
      <c r="M28" s="226" t="n">
        <f aca="false">M27/43560</f>
        <v>77.4096877869605</v>
      </c>
      <c r="N28" s="227" t="n">
        <f aca="false">N27/43560</f>
        <v>86.3416207529844</v>
      </c>
      <c r="O28" s="233" t="n">
        <v>52.3436639118457</v>
      </c>
      <c r="P28" s="227" t="n">
        <f aca="false">P27/43560</f>
        <v>28.0851698806244</v>
      </c>
    </row>
    <row r="29" customFormat="false" ht="13.5" hidden="false" customHeight="false" outlineLevel="0" collapsed="false">
      <c r="B29" s="228" t="s">
        <v>164</v>
      </c>
      <c r="C29" s="229" t="n">
        <f aca="false">'CNs by Zone'!$E$28</f>
        <v>85</v>
      </c>
      <c r="D29" s="230" t="n">
        <f aca="false">'CNs by Zone'!$E$28</f>
        <v>85</v>
      </c>
      <c r="E29" s="231" t="n">
        <f aca="false">'CNs by Zone'!$E$28</f>
        <v>85</v>
      </c>
      <c r="F29" s="229" t="n">
        <f aca="false">'CNs by Zone'!$E$28</f>
        <v>85</v>
      </c>
      <c r="G29" s="231" t="n">
        <f aca="false">'CNs by Zone'!$E$28</f>
        <v>85</v>
      </c>
      <c r="K29" s="228" t="s">
        <v>164</v>
      </c>
      <c r="L29" s="229" t="n">
        <f aca="false">'CNs by Zone'!$E$28</f>
        <v>85</v>
      </c>
      <c r="M29" s="230" t="n">
        <f aca="false">'CNs by Zone'!$E$28</f>
        <v>85</v>
      </c>
      <c r="N29" s="231" t="n">
        <f aca="false">'CNs by Zone'!$E$28</f>
        <v>85</v>
      </c>
      <c r="O29" s="234" t="n">
        <v>85</v>
      </c>
      <c r="P29" s="231" t="n">
        <f aca="false">'CNs by Zone'!$E$28</f>
        <v>85</v>
      </c>
    </row>
    <row r="30" customFormat="false" ht="13.5" hidden="true" customHeight="false" outlineLevel="0" collapsed="false">
      <c r="B30" s="219" t="s">
        <v>165</v>
      </c>
      <c r="C30" s="220" t="n">
        <v>4576500</v>
      </c>
      <c r="D30" s="221" t="n">
        <v>1206202</v>
      </c>
      <c r="E30" s="222" t="n">
        <f aca="false">C30+D30</f>
        <v>5782702</v>
      </c>
      <c r="F30" s="220" t="n">
        <v>1909282</v>
      </c>
      <c r="G30" s="223" t="n">
        <v>0</v>
      </c>
      <c r="K30" s="219" t="s">
        <v>165</v>
      </c>
      <c r="L30" s="222" t="n">
        <v>4576500</v>
      </c>
      <c r="M30" s="222" t="n">
        <v>1206202</v>
      </c>
      <c r="N30" s="222" t="n">
        <f aca="false">L30+M30</f>
        <v>5782702</v>
      </c>
      <c r="O30" s="232" t="n">
        <v>1909282</v>
      </c>
      <c r="P30" s="223" t="n">
        <v>0</v>
      </c>
    </row>
    <row r="31" customFormat="false" ht="12.75" hidden="false" customHeight="false" outlineLevel="0" collapsed="false">
      <c r="B31" s="224" t="s">
        <v>166</v>
      </c>
      <c r="C31" s="225" t="n">
        <f aca="false">C30/43560</f>
        <v>105.061983471074</v>
      </c>
      <c r="D31" s="226" t="n">
        <f aca="false">D30/43560</f>
        <v>27.6905876951332</v>
      </c>
      <c r="E31" s="227" t="n">
        <f aca="false">E30/43560</f>
        <v>132.752571166208</v>
      </c>
      <c r="F31" s="225" t="n">
        <f aca="false">F30/43560</f>
        <v>43.8310835629017</v>
      </c>
      <c r="G31" s="227" t="n">
        <f aca="false">G30/43560</f>
        <v>0</v>
      </c>
      <c r="K31" s="224" t="s">
        <v>166</v>
      </c>
      <c r="L31" s="225" t="n">
        <f aca="false">L30/43560</f>
        <v>105.061983471074</v>
      </c>
      <c r="M31" s="226" t="n">
        <f aca="false">M30/43560</f>
        <v>27.6905876951332</v>
      </c>
      <c r="N31" s="227" t="n">
        <f aca="false">N30/43560</f>
        <v>132.752571166208</v>
      </c>
      <c r="O31" s="233" t="n">
        <v>43.8310835629017</v>
      </c>
      <c r="P31" s="227" t="n">
        <f aca="false">P30/43560</f>
        <v>0</v>
      </c>
    </row>
    <row r="32" customFormat="false" ht="13.5" hidden="false" customHeight="false" outlineLevel="0" collapsed="false">
      <c r="B32" s="228" t="s">
        <v>167</v>
      </c>
      <c r="C32" s="229" t="n">
        <f aca="false">'CNs by Zone'!$E$29</f>
        <v>72</v>
      </c>
      <c r="D32" s="230" t="n">
        <f aca="false">'CNs by Zone'!$E$29</f>
        <v>72</v>
      </c>
      <c r="E32" s="231" t="n">
        <f aca="false">'CNs by Zone'!$E$29</f>
        <v>72</v>
      </c>
      <c r="F32" s="229" t="n">
        <f aca="false">'CNs by Zone'!$E$29</f>
        <v>72</v>
      </c>
      <c r="G32" s="231" t="n">
        <f aca="false">'CNs by Zone'!$E$29</f>
        <v>72</v>
      </c>
      <c r="K32" s="228" t="s">
        <v>167</v>
      </c>
      <c r="L32" s="229" t="n">
        <f aca="false">'CNs by Zone'!$E$29</f>
        <v>72</v>
      </c>
      <c r="M32" s="230" t="n">
        <f aca="false">'CNs by Zone'!$E$29</f>
        <v>72</v>
      </c>
      <c r="N32" s="231" t="n">
        <f aca="false">'CNs by Zone'!$E$29</f>
        <v>72</v>
      </c>
      <c r="O32" s="234" t="n">
        <v>72</v>
      </c>
      <c r="P32" s="231" t="n">
        <f aca="false">'CNs by Zone'!$E$29</f>
        <v>72</v>
      </c>
    </row>
    <row r="33" customFormat="false" ht="13.5" hidden="true" customHeight="false" outlineLevel="0" collapsed="false">
      <c r="B33" s="219" t="s">
        <v>168</v>
      </c>
      <c r="C33" s="220" t="n">
        <v>0</v>
      </c>
      <c r="D33" s="221" t="n">
        <v>721173</v>
      </c>
      <c r="E33" s="222" t="n">
        <f aca="false">C33+D33</f>
        <v>721173</v>
      </c>
      <c r="F33" s="220" t="n">
        <v>424337</v>
      </c>
      <c r="G33" s="223" t="n">
        <v>6050966</v>
      </c>
      <c r="K33" s="219" t="s">
        <v>168</v>
      </c>
      <c r="L33" s="222" t="n">
        <v>0</v>
      </c>
      <c r="M33" s="222" t="n">
        <v>721173</v>
      </c>
      <c r="N33" s="222" t="n">
        <f aca="false">L33+M33</f>
        <v>721173</v>
      </c>
      <c r="O33" s="232" t="n">
        <v>424337</v>
      </c>
      <c r="P33" s="223" t="n">
        <v>6050966</v>
      </c>
    </row>
    <row r="34" customFormat="false" ht="12.75" hidden="false" customHeight="false" outlineLevel="0" collapsed="false">
      <c r="B34" s="224" t="s">
        <v>169</v>
      </c>
      <c r="C34" s="225" t="n">
        <f aca="false">C33/43560</f>
        <v>0</v>
      </c>
      <c r="D34" s="226" t="n">
        <f aca="false">D33/43560</f>
        <v>16.5558539944904</v>
      </c>
      <c r="E34" s="227" t="n">
        <f aca="false">E33/43560</f>
        <v>16.5558539944904</v>
      </c>
      <c r="F34" s="225" t="n">
        <f aca="false">F33/43560</f>
        <v>9.74143709825528</v>
      </c>
      <c r="G34" s="227" t="n">
        <f aca="false">G33/43560</f>
        <v>138.911065197429</v>
      </c>
      <c r="K34" s="224" t="s">
        <v>169</v>
      </c>
      <c r="L34" s="225" t="n">
        <f aca="false">L33/43560</f>
        <v>0</v>
      </c>
      <c r="M34" s="226" t="n">
        <f aca="false">M33/43560</f>
        <v>16.5558539944904</v>
      </c>
      <c r="N34" s="227" t="n">
        <f aca="false">N33/43560</f>
        <v>16.5558539944904</v>
      </c>
      <c r="O34" s="233" t="n">
        <v>9.74143709825528</v>
      </c>
      <c r="P34" s="227" t="n">
        <f aca="false">P33/43560</f>
        <v>138.911065197429</v>
      </c>
    </row>
    <row r="35" customFormat="false" ht="13.5" hidden="false" customHeight="false" outlineLevel="0" collapsed="false">
      <c r="B35" s="228" t="s">
        <v>170</v>
      </c>
      <c r="C35" s="229" t="n">
        <f aca="false">'CNs by Zone'!$E$30</f>
        <v>92</v>
      </c>
      <c r="D35" s="230" t="n">
        <f aca="false">'CNs by Zone'!$E$30</f>
        <v>92</v>
      </c>
      <c r="E35" s="231" t="n">
        <f aca="false">'CNs by Zone'!$E$30</f>
        <v>92</v>
      </c>
      <c r="F35" s="229" t="n">
        <f aca="false">'CNs by Zone'!$E$30</f>
        <v>92</v>
      </c>
      <c r="G35" s="231" t="n">
        <f aca="false">'CNs by Zone'!$E$30</f>
        <v>92</v>
      </c>
      <c r="K35" s="228" t="s">
        <v>170</v>
      </c>
      <c r="L35" s="229" t="n">
        <f aca="false">'CNs by Zone'!$E$30</f>
        <v>92</v>
      </c>
      <c r="M35" s="230" t="n">
        <f aca="false">'CNs by Zone'!$E$30</f>
        <v>92</v>
      </c>
      <c r="N35" s="231" t="n">
        <f aca="false">'CNs by Zone'!$E$30</f>
        <v>92</v>
      </c>
      <c r="O35" s="234" t="n">
        <v>92</v>
      </c>
      <c r="P35" s="231" t="n">
        <f aca="false">'CNs by Zone'!$E$30</f>
        <v>92</v>
      </c>
    </row>
    <row r="36" customFormat="false" ht="13.5" hidden="true" customHeight="false" outlineLevel="0" collapsed="false">
      <c r="B36" s="219" t="s">
        <v>171</v>
      </c>
      <c r="C36" s="220" t="n">
        <v>0</v>
      </c>
      <c r="D36" s="221" t="n">
        <v>218106</v>
      </c>
      <c r="E36" s="222" t="n">
        <f aca="false">C36+D36</f>
        <v>218106</v>
      </c>
      <c r="F36" s="220" t="n">
        <v>0</v>
      </c>
      <c r="G36" s="223" t="n">
        <v>1082939</v>
      </c>
      <c r="K36" s="219" t="s">
        <v>171</v>
      </c>
      <c r="L36" s="222" t="n">
        <v>0</v>
      </c>
      <c r="M36" s="222" t="n">
        <v>218106</v>
      </c>
      <c r="N36" s="222" t="n">
        <f aca="false">L36+M36</f>
        <v>218106</v>
      </c>
      <c r="O36" s="232" t="n">
        <v>0</v>
      </c>
      <c r="P36" s="223" t="n">
        <v>1082939</v>
      </c>
    </row>
    <row r="37" customFormat="false" ht="12.75" hidden="false" customHeight="false" outlineLevel="0" collapsed="false">
      <c r="B37" s="224" t="s">
        <v>172</v>
      </c>
      <c r="C37" s="225" t="n">
        <f aca="false">C36/43560</f>
        <v>0</v>
      </c>
      <c r="D37" s="226" t="n">
        <f aca="false">D36/43560</f>
        <v>5.00702479338843</v>
      </c>
      <c r="E37" s="227" t="n">
        <f aca="false">E36/43560</f>
        <v>5.00702479338843</v>
      </c>
      <c r="F37" s="225" t="n">
        <f aca="false">F36/43560</f>
        <v>0</v>
      </c>
      <c r="G37" s="227" t="n">
        <f aca="false">G36/43560</f>
        <v>24.8608585858586</v>
      </c>
      <c r="K37" s="224" t="s">
        <v>172</v>
      </c>
      <c r="L37" s="225" t="n">
        <f aca="false">L36/43560</f>
        <v>0</v>
      </c>
      <c r="M37" s="226" t="n">
        <f aca="false">M36/43560</f>
        <v>5.00702479338843</v>
      </c>
      <c r="N37" s="227" t="n">
        <f aca="false">N36/43560</f>
        <v>5.00702479338843</v>
      </c>
      <c r="O37" s="233" t="n">
        <v>0</v>
      </c>
      <c r="P37" s="227" t="n">
        <f aca="false">P36/43560</f>
        <v>24.8608585858586</v>
      </c>
    </row>
    <row r="38" customFormat="false" ht="13.5" hidden="false" customHeight="false" outlineLevel="0" collapsed="false">
      <c r="B38" s="228" t="s">
        <v>173</v>
      </c>
      <c r="C38" s="229" t="n">
        <f aca="false">'CNs by Zone'!$E$31</f>
        <v>69</v>
      </c>
      <c r="D38" s="230" t="n">
        <f aca="false">'CNs by Zone'!$E$31</f>
        <v>69</v>
      </c>
      <c r="E38" s="231" t="n">
        <f aca="false">'CNs by Zone'!$E$31</f>
        <v>69</v>
      </c>
      <c r="F38" s="229" t="n">
        <f aca="false">'CNs by Zone'!$E$31</f>
        <v>69</v>
      </c>
      <c r="G38" s="231" t="n">
        <f aca="false">'CNs by Zone'!$E$31</f>
        <v>69</v>
      </c>
      <c r="K38" s="228" t="s">
        <v>173</v>
      </c>
      <c r="L38" s="229" t="n">
        <f aca="false">'CNs by Zone'!$E$31</f>
        <v>69</v>
      </c>
      <c r="M38" s="230" t="n">
        <f aca="false">'CNs by Zone'!$E$31</f>
        <v>69</v>
      </c>
      <c r="N38" s="231" t="n">
        <f aca="false">'CNs by Zone'!$E$31</f>
        <v>69</v>
      </c>
      <c r="O38" s="234" t="n">
        <v>69</v>
      </c>
      <c r="P38" s="231" t="n">
        <f aca="false">'CNs by Zone'!$E$31</f>
        <v>69</v>
      </c>
    </row>
    <row r="39" customFormat="false" ht="13.5" hidden="true" customHeight="false" outlineLevel="0" collapsed="false">
      <c r="B39" s="219" t="s">
        <v>174</v>
      </c>
      <c r="C39" s="220" t="n">
        <v>445243</v>
      </c>
      <c r="D39" s="221" t="n">
        <v>288688</v>
      </c>
      <c r="E39" s="222" t="n">
        <f aca="false">C39+D39</f>
        <v>733931</v>
      </c>
      <c r="F39" s="220" t="n">
        <v>58346</v>
      </c>
      <c r="G39" s="223" t="n">
        <v>150078</v>
      </c>
      <c r="K39" s="219" t="s">
        <v>174</v>
      </c>
      <c r="L39" s="222" t="n">
        <v>445243</v>
      </c>
      <c r="M39" s="222" t="n">
        <v>288688</v>
      </c>
      <c r="N39" s="222" t="n">
        <f aca="false">L39+M39</f>
        <v>733931</v>
      </c>
      <c r="O39" s="232" t="n">
        <v>58346</v>
      </c>
      <c r="P39" s="223" t="n">
        <v>150078</v>
      </c>
    </row>
    <row r="40" customFormat="false" ht="12.75" hidden="false" customHeight="false" outlineLevel="0" collapsed="false">
      <c r="B40" s="224" t="s">
        <v>175</v>
      </c>
      <c r="C40" s="225" t="n">
        <f aca="false">C39/43560</f>
        <v>10.2213728191001</v>
      </c>
      <c r="D40" s="226" t="n">
        <f aca="false">D39/43560</f>
        <v>6.62736455463728</v>
      </c>
      <c r="E40" s="227" t="n">
        <f aca="false">E39/43560</f>
        <v>16.8487373737374</v>
      </c>
      <c r="F40" s="225" t="n">
        <f aca="false">F39/43560</f>
        <v>1.33943985307622</v>
      </c>
      <c r="G40" s="227" t="n">
        <f aca="false">G39/43560</f>
        <v>3.44531680440771</v>
      </c>
      <c r="K40" s="224" t="s">
        <v>175</v>
      </c>
      <c r="L40" s="225" t="n">
        <f aca="false">L39/43560</f>
        <v>10.2213728191001</v>
      </c>
      <c r="M40" s="226" t="n">
        <f aca="false">M39/43560</f>
        <v>6.62736455463728</v>
      </c>
      <c r="N40" s="227" t="n">
        <f aca="false">N39/43560</f>
        <v>16.8487373737374</v>
      </c>
      <c r="O40" s="233" t="n">
        <v>1.33943985307622</v>
      </c>
      <c r="P40" s="227" t="n">
        <f aca="false">P39/43560</f>
        <v>3.44531680440771</v>
      </c>
    </row>
    <row r="41" customFormat="false" ht="13.5" hidden="false" customHeight="false" outlineLevel="0" collapsed="false">
      <c r="B41" s="228" t="s">
        <v>176</v>
      </c>
      <c r="C41" s="229" t="n">
        <f aca="false">'CNs by Zone'!$E$32</f>
        <v>60</v>
      </c>
      <c r="D41" s="230" t="n">
        <f aca="false">'CNs by Zone'!$E$32</f>
        <v>60</v>
      </c>
      <c r="E41" s="231" t="n">
        <f aca="false">'CNs by Zone'!$E$32</f>
        <v>60</v>
      </c>
      <c r="F41" s="229" t="n">
        <f aca="false">'CNs by Zone'!$E$32</f>
        <v>60</v>
      </c>
      <c r="G41" s="231" t="n">
        <f aca="false">'CNs by Zone'!$E$32</f>
        <v>60</v>
      </c>
      <c r="K41" s="228" t="s">
        <v>176</v>
      </c>
      <c r="L41" s="229" t="n">
        <f aca="false">'CNs by Zone'!$E$32</f>
        <v>60</v>
      </c>
      <c r="M41" s="230" t="n">
        <f aca="false">'CNs by Zone'!$E$32</f>
        <v>60</v>
      </c>
      <c r="N41" s="231" t="n">
        <f aca="false">'CNs by Zone'!$E$32</f>
        <v>60</v>
      </c>
      <c r="O41" s="234" t="n">
        <v>60</v>
      </c>
      <c r="P41" s="231" t="n">
        <f aca="false">'CNs by Zone'!$E$32</f>
        <v>60</v>
      </c>
    </row>
    <row r="42" customFormat="false" ht="13.5" hidden="true" customHeight="false" outlineLevel="0" collapsed="false">
      <c r="B42" s="219" t="s">
        <v>177</v>
      </c>
      <c r="C42" s="220" t="n">
        <v>270111</v>
      </c>
      <c r="D42" s="221" t="n">
        <v>423311</v>
      </c>
      <c r="E42" s="222" t="n">
        <f aca="false">C42+D42</f>
        <v>693422</v>
      </c>
      <c r="F42" s="220" t="n">
        <v>22076</v>
      </c>
      <c r="G42" s="223" t="n">
        <v>528140</v>
      </c>
      <c r="K42" s="219" t="s">
        <v>177</v>
      </c>
      <c r="L42" s="222" t="n">
        <v>260082</v>
      </c>
      <c r="M42" s="222" t="n">
        <v>408473</v>
      </c>
      <c r="N42" s="222" t="n">
        <f aca="false">L42+M42</f>
        <v>668555</v>
      </c>
      <c r="O42" s="232" t="n">
        <v>22076</v>
      </c>
      <c r="P42" s="223" t="n">
        <v>493467</v>
      </c>
    </row>
    <row r="43" customFormat="false" ht="12.75" hidden="false" customHeight="false" outlineLevel="0" collapsed="false">
      <c r="B43" s="224" t="s">
        <v>178</v>
      </c>
      <c r="C43" s="225" t="n">
        <f aca="false">C42/43560</f>
        <v>6.20089531680441</v>
      </c>
      <c r="D43" s="226" t="n">
        <f aca="false">D42/43560</f>
        <v>9.71788337924702</v>
      </c>
      <c r="E43" s="227" t="n">
        <f aca="false">E42/43560</f>
        <v>15.9187786960514</v>
      </c>
      <c r="F43" s="225" t="n">
        <f aca="false">F42/43560</f>
        <v>0.506795224977043</v>
      </c>
      <c r="G43" s="227" t="n">
        <f aca="false">G42/43560</f>
        <v>12.1244260789715</v>
      </c>
      <c r="K43" s="224" t="s">
        <v>178</v>
      </c>
      <c r="L43" s="225" t="n">
        <f aca="false">L42/43560</f>
        <v>5.97066115702479</v>
      </c>
      <c r="M43" s="226" t="n">
        <f aca="false">M42/43560</f>
        <v>9.37724977043159</v>
      </c>
      <c r="N43" s="227" t="n">
        <f aca="false">N42/43560</f>
        <v>15.3479109274564</v>
      </c>
      <c r="O43" s="233" t="n">
        <v>0.506795224977043</v>
      </c>
      <c r="P43" s="227" t="n">
        <f aca="false">P42/43560</f>
        <v>11.3284435261708</v>
      </c>
    </row>
    <row r="44" customFormat="false" ht="13.5" hidden="false" customHeight="false" outlineLevel="0" collapsed="false">
      <c r="B44" s="228" t="s">
        <v>179</v>
      </c>
      <c r="C44" s="229" t="n">
        <f aca="false">'CNs by Zone'!$E$33</f>
        <v>61</v>
      </c>
      <c r="D44" s="230" t="n">
        <f aca="false">'CNs by Zone'!$E$33</f>
        <v>61</v>
      </c>
      <c r="E44" s="231" t="n">
        <f aca="false">'CNs by Zone'!$E$33</f>
        <v>61</v>
      </c>
      <c r="F44" s="229" t="n">
        <f aca="false">'CNs by Zone'!$E$33</f>
        <v>61</v>
      </c>
      <c r="G44" s="231" t="n">
        <f aca="false">'CNs by Zone'!$E$33</f>
        <v>61</v>
      </c>
      <c r="K44" s="228" t="s">
        <v>179</v>
      </c>
      <c r="L44" s="229" t="n">
        <f aca="false">'CNs by Zone'!$E$33</f>
        <v>61</v>
      </c>
      <c r="M44" s="230" t="n">
        <f aca="false">'CNs by Zone'!$E$33</f>
        <v>61</v>
      </c>
      <c r="N44" s="231" t="n">
        <f aca="false">'CNs by Zone'!$E$33</f>
        <v>61</v>
      </c>
      <c r="O44" s="234" t="n">
        <v>61</v>
      </c>
      <c r="P44" s="231" t="n">
        <f aca="false">'CNs by Zone'!$E$33</f>
        <v>61</v>
      </c>
    </row>
    <row r="45" customFormat="false" ht="13.5" hidden="true" customHeight="false" outlineLevel="0" collapsed="false">
      <c r="B45" s="219" t="s">
        <v>180</v>
      </c>
      <c r="C45" s="220" t="n">
        <v>0</v>
      </c>
      <c r="D45" s="221" t="n">
        <v>0</v>
      </c>
      <c r="E45" s="222" t="n">
        <f aca="false">C45+D45</f>
        <v>0</v>
      </c>
      <c r="F45" s="220" t="n">
        <v>0</v>
      </c>
      <c r="G45" s="223" t="n">
        <v>0</v>
      </c>
      <c r="K45" s="219" t="s">
        <v>180</v>
      </c>
      <c r="L45" s="222" t="n">
        <v>0</v>
      </c>
      <c r="M45" s="222" t="n">
        <v>0</v>
      </c>
      <c r="N45" s="222" t="n">
        <f aca="false">L45+M45</f>
        <v>0</v>
      </c>
      <c r="O45" s="232" t="n">
        <v>0</v>
      </c>
      <c r="P45" s="223" t="n">
        <v>0</v>
      </c>
    </row>
    <row r="46" customFormat="false" ht="12.75" hidden="false" customHeight="false" outlineLevel="0" collapsed="false">
      <c r="B46" s="224" t="s">
        <v>181</v>
      </c>
      <c r="C46" s="225" t="n">
        <f aca="false">C45/43560</f>
        <v>0</v>
      </c>
      <c r="D46" s="226" t="n">
        <f aca="false">D45/43560</f>
        <v>0</v>
      </c>
      <c r="E46" s="227" t="n">
        <f aca="false">E45/43560</f>
        <v>0</v>
      </c>
      <c r="F46" s="225" t="n">
        <f aca="false">F45/43560</f>
        <v>0</v>
      </c>
      <c r="G46" s="227" t="n">
        <f aca="false">G45/43560</f>
        <v>0</v>
      </c>
      <c r="K46" s="224" t="s">
        <v>181</v>
      </c>
      <c r="L46" s="225" t="n">
        <f aca="false">L45/43560</f>
        <v>0</v>
      </c>
      <c r="M46" s="226" t="n">
        <f aca="false">M45/43560</f>
        <v>0</v>
      </c>
      <c r="N46" s="227" t="n">
        <f aca="false">N45/43560</f>
        <v>0</v>
      </c>
      <c r="O46" s="233" t="n">
        <v>0</v>
      </c>
      <c r="P46" s="227" t="n">
        <f aca="false">P45/43560</f>
        <v>0</v>
      </c>
    </row>
    <row r="47" customFormat="false" ht="13.5" hidden="false" customHeight="false" outlineLevel="0" collapsed="false">
      <c r="B47" s="228" t="s">
        <v>182</v>
      </c>
      <c r="C47" s="229" t="n">
        <f aca="false">'CNs by Zone'!$F$28</f>
        <v>90</v>
      </c>
      <c r="D47" s="230" t="n">
        <f aca="false">'CNs by Zone'!$F$28</f>
        <v>90</v>
      </c>
      <c r="E47" s="231" t="n">
        <f aca="false">'CNs by Zone'!$F$28</f>
        <v>90</v>
      </c>
      <c r="F47" s="229" t="n">
        <f aca="false">'CNs by Zone'!$F$28</f>
        <v>90</v>
      </c>
      <c r="G47" s="231" t="n">
        <f aca="false">'CNs by Zone'!$F$28</f>
        <v>90</v>
      </c>
      <c r="K47" s="228" t="s">
        <v>182</v>
      </c>
      <c r="L47" s="229" t="n">
        <f aca="false">'CNs by Zone'!$F$28</f>
        <v>90</v>
      </c>
      <c r="M47" s="230" t="n">
        <f aca="false">'CNs by Zone'!$F$28</f>
        <v>90</v>
      </c>
      <c r="N47" s="231" t="n">
        <f aca="false">'CNs by Zone'!$F$28</f>
        <v>90</v>
      </c>
      <c r="O47" s="234" t="n">
        <v>90</v>
      </c>
      <c r="P47" s="231" t="n">
        <f aca="false">'CNs by Zone'!$F$28</f>
        <v>90</v>
      </c>
    </row>
    <row r="48" customFormat="false" ht="13.5" hidden="true" customHeight="false" outlineLevel="0" collapsed="false">
      <c r="B48" s="219" t="s">
        <v>183</v>
      </c>
      <c r="C48" s="220" t="n">
        <v>0</v>
      </c>
      <c r="D48" s="221" t="n">
        <v>0</v>
      </c>
      <c r="E48" s="222" t="n">
        <f aca="false">C48+D48</f>
        <v>0</v>
      </c>
      <c r="F48" s="220" t="n">
        <v>0</v>
      </c>
      <c r="G48" s="223" t="n">
        <v>0</v>
      </c>
      <c r="K48" s="219" t="s">
        <v>183</v>
      </c>
      <c r="L48" s="222" t="n">
        <v>0</v>
      </c>
      <c r="M48" s="222" t="n">
        <v>0</v>
      </c>
      <c r="N48" s="222" t="n">
        <f aca="false">L48+M48</f>
        <v>0</v>
      </c>
      <c r="O48" s="232" t="n">
        <v>0</v>
      </c>
      <c r="P48" s="223" t="n">
        <v>0</v>
      </c>
    </row>
    <row r="49" customFormat="false" ht="12.75" hidden="false" customHeight="false" outlineLevel="0" collapsed="false">
      <c r="B49" s="224" t="s">
        <v>184</v>
      </c>
      <c r="C49" s="225" t="n">
        <f aca="false">C48/43560</f>
        <v>0</v>
      </c>
      <c r="D49" s="226" t="n">
        <f aca="false">D48/43560</f>
        <v>0</v>
      </c>
      <c r="E49" s="227" t="n">
        <f aca="false">E48/43560</f>
        <v>0</v>
      </c>
      <c r="F49" s="225" t="n">
        <f aca="false">F48/43560</f>
        <v>0</v>
      </c>
      <c r="G49" s="227" t="n">
        <f aca="false">G48/43560</f>
        <v>0</v>
      </c>
      <c r="K49" s="224" t="s">
        <v>184</v>
      </c>
      <c r="L49" s="225" t="n">
        <f aca="false">L48/43560</f>
        <v>0</v>
      </c>
      <c r="M49" s="226" t="n">
        <f aca="false">M48/43560</f>
        <v>0</v>
      </c>
      <c r="N49" s="227" t="n">
        <f aca="false">N48/43560</f>
        <v>0</v>
      </c>
      <c r="O49" s="233" t="n">
        <v>0</v>
      </c>
      <c r="P49" s="227" t="n">
        <f aca="false">P48/43560</f>
        <v>0</v>
      </c>
    </row>
    <row r="50" customFormat="false" ht="13.5" hidden="false" customHeight="false" outlineLevel="0" collapsed="false">
      <c r="B50" s="228" t="s">
        <v>185</v>
      </c>
      <c r="C50" s="229" t="n">
        <f aca="false">'CNs by Zone'!$F$29</f>
        <v>81</v>
      </c>
      <c r="D50" s="230" t="n">
        <f aca="false">'CNs by Zone'!$F$29</f>
        <v>81</v>
      </c>
      <c r="E50" s="231" t="n">
        <f aca="false">'CNs by Zone'!$F$29</f>
        <v>81</v>
      </c>
      <c r="F50" s="229" t="n">
        <f aca="false">'CNs by Zone'!$F$29</f>
        <v>81</v>
      </c>
      <c r="G50" s="231" t="n">
        <f aca="false">'CNs by Zone'!$F$29</f>
        <v>81</v>
      </c>
      <c r="K50" s="228" t="s">
        <v>185</v>
      </c>
      <c r="L50" s="229" t="n">
        <f aca="false">'CNs by Zone'!$F$29</f>
        <v>81</v>
      </c>
      <c r="M50" s="230" t="n">
        <f aca="false">'CNs by Zone'!$F$29</f>
        <v>81</v>
      </c>
      <c r="N50" s="231" t="n">
        <f aca="false">'CNs by Zone'!$F$29</f>
        <v>81</v>
      </c>
      <c r="O50" s="234" t="n">
        <v>81</v>
      </c>
      <c r="P50" s="231" t="n">
        <f aca="false">'CNs by Zone'!$F$29</f>
        <v>81</v>
      </c>
    </row>
    <row r="51" customFormat="false" ht="13.5" hidden="true" customHeight="false" outlineLevel="0" collapsed="false">
      <c r="B51" s="219" t="s">
        <v>186</v>
      </c>
      <c r="C51" s="220" t="n">
        <v>0</v>
      </c>
      <c r="D51" s="221" t="n">
        <v>0</v>
      </c>
      <c r="E51" s="222" t="n">
        <f aca="false">C51+D51</f>
        <v>0</v>
      </c>
      <c r="F51" s="220" t="n">
        <v>0</v>
      </c>
      <c r="G51" s="223" t="n">
        <v>68516</v>
      </c>
      <c r="K51" s="219" t="s">
        <v>186</v>
      </c>
      <c r="L51" s="222" t="n">
        <v>0</v>
      </c>
      <c r="M51" s="222" t="n">
        <v>0</v>
      </c>
      <c r="N51" s="222" t="n">
        <f aca="false">L51+M51</f>
        <v>0</v>
      </c>
      <c r="O51" s="232" t="n">
        <v>0</v>
      </c>
      <c r="P51" s="223" t="n">
        <v>68516</v>
      </c>
    </row>
    <row r="52" customFormat="false" ht="12.75" hidden="false" customHeight="false" outlineLevel="0" collapsed="false">
      <c r="B52" s="224" t="s">
        <v>187</v>
      </c>
      <c r="C52" s="225" t="n">
        <f aca="false">C51/43560</f>
        <v>0</v>
      </c>
      <c r="D52" s="226" t="n">
        <f aca="false">D51/43560</f>
        <v>0</v>
      </c>
      <c r="E52" s="227" t="n">
        <f aca="false">E51/43560</f>
        <v>0</v>
      </c>
      <c r="F52" s="225" t="n">
        <f aca="false">F51/43560</f>
        <v>0</v>
      </c>
      <c r="G52" s="227" t="n">
        <f aca="false">G51/43560</f>
        <v>1.57291092745638</v>
      </c>
      <c r="K52" s="224" t="s">
        <v>187</v>
      </c>
      <c r="L52" s="225" t="n">
        <f aca="false">L51/43560</f>
        <v>0</v>
      </c>
      <c r="M52" s="226" t="n">
        <f aca="false">M51/43560</f>
        <v>0</v>
      </c>
      <c r="N52" s="227" t="n">
        <f aca="false">N51/43560</f>
        <v>0</v>
      </c>
      <c r="O52" s="233" t="n">
        <v>0</v>
      </c>
      <c r="P52" s="227" t="n">
        <f aca="false">P51/43560</f>
        <v>1.57291092745638</v>
      </c>
    </row>
    <row r="53" customFormat="false" ht="13.5" hidden="false" customHeight="false" outlineLevel="0" collapsed="false">
      <c r="B53" s="228" t="s">
        <v>188</v>
      </c>
      <c r="C53" s="229" t="n">
        <f aca="false">'CNs by Zone'!$F$30</f>
        <v>94</v>
      </c>
      <c r="D53" s="230" t="n">
        <f aca="false">'CNs by Zone'!$F$30</f>
        <v>94</v>
      </c>
      <c r="E53" s="231" t="n">
        <f aca="false">'CNs by Zone'!$F$30</f>
        <v>94</v>
      </c>
      <c r="F53" s="229" t="n">
        <f aca="false">'CNs by Zone'!$F$30</f>
        <v>94</v>
      </c>
      <c r="G53" s="231" t="n">
        <f aca="false">'CNs by Zone'!$F$30</f>
        <v>94</v>
      </c>
      <c r="K53" s="228" t="s">
        <v>188</v>
      </c>
      <c r="L53" s="229" t="n">
        <f aca="false">'CNs by Zone'!$F$30</f>
        <v>94</v>
      </c>
      <c r="M53" s="230" t="n">
        <f aca="false">'CNs by Zone'!$F$30</f>
        <v>94</v>
      </c>
      <c r="N53" s="231" t="n">
        <f aca="false">'CNs by Zone'!$F$30</f>
        <v>94</v>
      </c>
      <c r="O53" s="234" t="n">
        <v>94</v>
      </c>
      <c r="P53" s="231" t="n">
        <f aca="false">'CNs by Zone'!$F$30</f>
        <v>94</v>
      </c>
    </row>
    <row r="54" customFormat="false" ht="13.5" hidden="true" customHeight="false" outlineLevel="0" collapsed="false">
      <c r="B54" s="219" t="s">
        <v>189</v>
      </c>
      <c r="C54" s="220" t="n">
        <v>0</v>
      </c>
      <c r="D54" s="221" t="n">
        <v>0</v>
      </c>
      <c r="E54" s="222" t="n">
        <f aca="false">C54+D54</f>
        <v>0</v>
      </c>
      <c r="F54" s="220" t="n">
        <v>0</v>
      </c>
      <c r="G54" s="223" t="n">
        <v>0</v>
      </c>
      <c r="K54" s="219" t="s">
        <v>189</v>
      </c>
      <c r="L54" s="222" t="n">
        <v>0</v>
      </c>
      <c r="M54" s="222" t="n">
        <v>0</v>
      </c>
      <c r="N54" s="222" t="n">
        <f aca="false">L54+M54</f>
        <v>0</v>
      </c>
      <c r="O54" s="232" t="n">
        <v>0</v>
      </c>
      <c r="P54" s="223" t="n">
        <v>0</v>
      </c>
    </row>
    <row r="55" customFormat="false" ht="12.75" hidden="false" customHeight="false" outlineLevel="0" collapsed="false">
      <c r="B55" s="224" t="s">
        <v>190</v>
      </c>
      <c r="C55" s="225" t="n">
        <f aca="false">C54/43560</f>
        <v>0</v>
      </c>
      <c r="D55" s="226" t="n">
        <f aca="false">D54/43560</f>
        <v>0</v>
      </c>
      <c r="E55" s="227" t="n">
        <f aca="false">E54/43560</f>
        <v>0</v>
      </c>
      <c r="F55" s="225" t="n">
        <f aca="false">F54/43560</f>
        <v>0</v>
      </c>
      <c r="G55" s="227" t="n">
        <f aca="false">G54/43560</f>
        <v>0</v>
      </c>
      <c r="K55" s="224" t="s">
        <v>190</v>
      </c>
      <c r="L55" s="225" t="n">
        <f aca="false">L54/43560</f>
        <v>0</v>
      </c>
      <c r="M55" s="226" t="n">
        <f aca="false">M54/43560</f>
        <v>0</v>
      </c>
      <c r="N55" s="227" t="n">
        <f aca="false">N54/43560</f>
        <v>0</v>
      </c>
      <c r="O55" s="233" t="n">
        <v>0</v>
      </c>
      <c r="P55" s="227" t="n">
        <f aca="false">P54/43560</f>
        <v>0</v>
      </c>
    </row>
    <row r="56" customFormat="false" ht="13.5" hidden="false" customHeight="false" outlineLevel="0" collapsed="false">
      <c r="B56" s="228" t="s">
        <v>191</v>
      </c>
      <c r="C56" s="229" t="n">
        <f aca="false">'CNs by Zone'!$F$31</f>
        <v>79</v>
      </c>
      <c r="D56" s="230" t="n">
        <f aca="false">'CNs by Zone'!$F$31</f>
        <v>79</v>
      </c>
      <c r="E56" s="231" t="n">
        <f aca="false">'CNs by Zone'!$F$31</f>
        <v>79</v>
      </c>
      <c r="F56" s="229" t="n">
        <f aca="false">'CNs by Zone'!$F$31</f>
        <v>79</v>
      </c>
      <c r="G56" s="231" t="n">
        <f aca="false">'CNs by Zone'!$F$31</f>
        <v>79</v>
      </c>
      <c r="K56" s="228" t="s">
        <v>191</v>
      </c>
      <c r="L56" s="229" t="n">
        <f aca="false">'CNs by Zone'!$F$31</f>
        <v>79</v>
      </c>
      <c r="M56" s="230" t="n">
        <f aca="false">'CNs by Zone'!$F$31</f>
        <v>79</v>
      </c>
      <c r="N56" s="231" t="n">
        <f aca="false">'CNs by Zone'!$F$31</f>
        <v>79</v>
      </c>
      <c r="O56" s="234" t="n">
        <v>79</v>
      </c>
      <c r="P56" s="231" t="n">
        <f aca="false">'CNs by Zone'!$F$31</f>
        <v>79</v>
      </c>
    </row>
    <row r="57" customFormat="false" ht="13.5" hidden="true" customHeight="false" outlineLevel="0" collapsed="false">
      <c r="B57" s="219" t="s">
        <v>192</v>
      </c>
      <c r="C57" s="220" t="n">
        <v>0</v>
      </c>
      <c r="D57" s="221" t="n">
        <v>0</v>
      </c>
      <c r="E57" s="222" t="n">
        <f aca="false">C57+D57</f>
        <v>0</v>
      </c>
      <c r="F57" s="220" t="n">
        <v>0</v>
      </c>
      <c r="G57" s="223" t="n">
        <v>14691</v>
      </c>
      <c r="K57" s="219" t="s">
        <v>192</v>
      </c>
      <c r="L57" s="222" t="n">
        <v>0</v>
      </c>
      <c r="M57" s="222" t="n">
        <v>0</v>
      </c>
      <c r="N57" s="222" t="n">
        <f aca="false">L57+M57</f>
        <v>0</v>
      </c>
      <c r="O57" s="232" t="n">
        <v>0</v>
      </c>
      <c r="P57" s="223" t="n">
        <v>14691</v>
      </c>
    </row>
    <row r="58" customFormat="false" ht="12.75" hidden="false" customHeight="false" outlineLevel="0" collapsed="false">
      <c r="B58" s="224" t="s">
        <v>193</v>
      </c>
      <c r="C58" s="225" t="n">
        <f aca="false">C57/43560</f>
        <v>0</v>
      </c>
      <c r="D58" s="226" t="n">
        <f aca="false">D57/43560</f>
        <v>0</v>
      </c>
      <c r="E58" s="227" t="n">
        <f aca="false">E57/43560</f>
        <v>0</v>
      </c>
      <c r="F58" s="225" t="n">
        <f aca="false">F57/43560</f>
        <v>0</v>
      </c>
      <c r="G58" s="227" t="n">
        <f aca="false">G57/43560</f>
        <v>0.337258953168044</v>
      </c>
      <c r="K58" s="224" t="s">
        <v>193</v>
      </c>
      <c r="L58" s="225" t="n">
        <f aca="false">L57/43560</f>
        <v>0</v>
      </c>
      <c r="M58" s="226" t="n">
        <f aca="false">M57/43560</f>
        <v>0</v>
      </c>
      <c r="N58" s="227" t="n">
        <f aca="false">N57/43560</f>
        <v>0</v>
      </c>
      <c r="O58" s="233" t="n">
        <v>0</v>
      </c>
      <c r="P58" s="227" t="n">
        <f aca="false">P57/43560</f>
        <v>0.337258953168044</v>
      </c>
    </row>
    <row r="59" customFormat="false" ht="13.5" hidden="false" customHeight="false" outlineLevel="0" collapsed="false">
      <c r="B59" s="228" t="s">
        <v>194</v>
      </c>
      <c r="C59" s="229" t="n">
        <f aca="false">'CNs by Zone'!$F$32</f>
        <v>73</v>
      </c>
      <c r="D59" s="230" t="n">
        <f aca="false">'CNs by Zone'!$F$32</f>
        <v>73</v>
      </c>
      <c r="E59" s="231" t="n">
        <f aca="false">'CNs by Zone'!$F$32</f>
        <v>73</v>
      </c>
      <c r="F59" s="229" t="n">
        <f aca="false">'CNs by Zone'!$F$32</f>
        <v>73</v>
      </c>
      <c r="G59" s="231" t="n">
        <f aca="false">'CNs by Zone'!$F$32</f>
        <v>73</v>
      </c>
      <c r="K59" s="228" t="s">
        <v>194</v>
      </c>
      <c r="L59" s="229" t="n">
        <f aca="false">'CNs by Zone'!$F$32</f>
        <v>73</v>
      </c>
      <c r="M59" s="230" t="n">
        <f aca="false">'CNs by Zone'!$F$32</f>
        <v>73</v>
      </c>
      <c r="N59" s="231" t="n">
        <f aca="false">'CNs by Zone'!$F$32</f>
        <v>73</v>
      </c>
      <c r="O59" s="234" t="n">
        <v>73</v>
      </c>
      <c r="P59" s="231" t="n">
        <f aca="false">'CNs by Zone'!$F$32</f>
        <v>73</v>
      </c>
    </row>
    <row r="60" customFormat="false" ht="13.5" hidden="true" customHeight="false" outlineLevel="0" collapsed="false">
      <c r="B60" s="219" t="s">
        <v>195</v>
      </c>
      <c r="C60" s="220" t="n">
        <v>0</v>
      </c>
      <c r="D60" s="221" t="n">
        <v>0</v>
      </c>
      <c r="E60" s="222" t="n">
        <f aca="false">C60+D60</f>
        <v>0</v>
      </c>
      <c r="F60" s="220" t="n">
        <v>0</v>
      </c>
      <c r="G60" s="223" t="n">
        <v>11357</v>
      </c>
      <c r="K60" s="219" t="s">
        <v>195</v>
      </c>
      <c r="L60" s="222" t="n">
        <v>0</v>
      </c>
      <c r="M60" s="222" t="n">
        <v>0</v>
      </c>
      <c r="N60" s="222" t="n">
        <f aca="false">L60+M60</f>
        <v>0</v>
      </c>
      <c r="O60" s="232" t="n">
        <v>0</v>
      </c>
      <c r="P60" s="223" t="n">
        <v>7122</v>
      </c>
    </row>
    <row r="61" customFormat="false" ht="12.75" hidden="false" customHeight="false" outlineLevel="0" collapsed="false">
      <c r="B61" s="224" t="s">
        <v>196</v>
      </c>
      <c r="C61" s="225" t="n">
        <f aca="false">C60/43560</f>
        <v>0</v>
      </c>
      <c r="D61" s="226" t="n">
        <f aca="false">D60/43560</f>
        <v>0</v>
      </c>
      <c r="E61" s="227" t="n">
        <f aca="false">E60/43560</f>
        <v>0</v>
      </c>
      <c r="F61" s="225" t="n">
        <f aca="false">F60/43560</f>
        <v>0</v>
      </c>
      <c r="G61" s="227" t="n">
        <f aca="false">G60/43560</f>
        <v>0.260720844811754</v>
      </c>
      <c r="K61" s="224" t="s">
        <v>196</v>
      </c>
      <c r="L61" s="225" t="n">
        <f aca="false">L60/43560</f>
        <v>0</v>
      </c>
      <c r="M61" s="226" t="n">
        <f aca="false">M60/43560</f>
        <v>0</v>
      </c>
      <c r="N61" s="227" t="n">
        <f aca="false">N60/43560</f>
        <v>0</v>
      </c>
      <c r="O61" s="233" t="n">
        <v>0</v>
      </c>
      <c r="P61" s="227" t="n">
        <f aca="false">P60/43560</f>
        <v>0.163498622589532</v>
      </c>
    </row>
    <row r="62" customFormat="false" ht="13.5" hidden="false" customHeight="false" outlineLevel="0" collapsed="false">
      <c r="B62" s="228" t="s">
        <v>197</v>
      </c>
      <c r="C62" s="229" t="n">
        <f aca="false">'CNs by Zone'!$F$33</f>
        <v>74</v>
      </c>
      <c r="D62" s="230" t="n">
        <f aca="false">'CNs by Zone'!$F$33</f>
        <v>74</v>
      </c>
      <c r="E62" s="231" t="n">
        <f aca="false">'CNs by Zone'!$F$33</f>
        <v>74</v>
      </c>
      <c r="F62" s="229" t="n">
        <f aca="false">'CNs by Zone'!$F$33</f>
        <v>74</v>
      </c>
      <c r="G62" s="231" t="n">
        <f aca="false">'CNs by Zone'!$F$33</f>
        <v>74</v>
      </c>
      <c r="K62" s="228" t="s">
        <v>197</v>
      </c>
      <c r="L62" s="229" t="n">
        <f aca="false">'CNs by Zone'!$F$33</f>
        <v>74</v>
      </c>
      <c r="M62" s="230" t="n">
        <f aca="false">'CNs by Zone'!$F$33</f>
        <v>74</v>
      </c>
      <c r="N62" s="231" t="n">
        <f aca="false">'CNs by Zone'!$F$33</f>
        <v>74</v>
      </c>
      <c r="O62" s="234" t="n">
        <v>74</v>
      </c>
      <c r="P62" s="231" t="n">
        <f aca="false">'CNs by Zone'!$F$33</f>
        <v>74</v>
      </c>
    </row>
    <row r="63" customFormat="false" ht="13.5" hidden="true" customHeight="false" outlineLevel="0" collapsed="false">
      <c r="B63" s="219" t="s">
        <v>198</v>
      </c>
      <c r="C63" s="220" t="n">
        <v>161386</v>
      </c>
      <c r="D63" s="221" t="n">
        <v>84918</v>
      </c>
      <c r="E63" s="222" t="n">
        <f aca="false">C63+D63</f>
        <v>246304</v>
      </c>
      <c r="F63" s="220" t="n">
        <v>32374</v>
      </c>
      <c r="G63" s="223" t="n">
        <v>356077</v>
      </c>
      <c r="K63" s="219" t="s">
        <v>198</v>
      </c>
      <c r="L63" s="222" t="n">
        <v>161386</v>
      </c>
      <c r="M63" s="222" t="n">
        <v>84918</v>
      </c>
      <c r="N63" s="222" t="n">
        <f aca="false">L63+M63</f>
        <v>246304</v>
      </c>
      <c r="O63" s="232" t="n">
        <v>32374</v>
      </c>
      <c r="P63" s="223" t="n">
        <v>356077</v>
      </c>
    </row>
    <row r="64" customFormat="false" ht="12.75" hidden="false" customHeight="false" outlineLevel="0" collapsed="false">
      <c r="B64" s="224" t="s">
        <v>199</v>
      </c>
      <c r="C64" s="225" t="n">
        <f aca="false">C63/43560</f>
        <v>3.70491276400367</v>
      </c>
      <c r="D64" s="226" t="n">
        <f aca="false">D63/43560</f>
        <v>1.94944903581267</v>
      </c>
      <c r="E64" s="227" t="n">
        <f aca="false">E63/43560</f>
        <v>5.65436179981635</v>
      </c>
      <c r="F64" s="225" t="n">
        <f aca="false">F63/43560</f>
        <v>0.743204775022957</v>
      </c>
      <c r="G64" s="227" t="n">
        <f aca="false">G63/43560</f>
        <v>8.1744031221304</v>
      </c>
      <c r="K64" s="224" t="s">
        <v>199</v>
      </c>
      <c r="L64" s="225" t="n">
        <f aca="false">L63/43560</f>
        <v>3.70491276400367</v>
      </c>
      <c r="M64" s="226" t="n">
        <f aca="false">M63/43560</f>
        <v>1.94944903581267</v>
      </c>
      <c r="N64" s="227" t="n">
        <f aca="false">N63/43560</f>
        <v>5.65436179981635</v>
      </c>
      <c r="O64" s="233" t="n">
        <v>0.743204775022957</v>
      </c>
      <c r="P64" s="227" t="n">
        <f aca="false">P63/43560</f>
        <v>8.1744031221304</v>
      </c>
    </row>
    <row r="65" customFormat="false" ht="13.5" hidden="false" customHeight="false" outlineLevel="0" collapsed="false">
      <c r="B65" s="228" t="s">
        <v>200</v>
      </c>
      <c r="C65" s="229" t="n">
        <f aca="false">'CNs by Zone'!$G$28</f>
        <v>92</v>
      </c>
      <c r="D65" s="230" t="n">
        <f aca="false">'CNs by Zone'!$G$28</f>
        <v>92</v>
      </c>
      <c r="E65" s="231" t="n">
        <f aca="false">'CNs by Zone'!$G$28</f>
        <v>92</v>
      </c>
      <c r="F65" s="229" t="n">
        <f aca="false">'CNs by Zone'!$G$28</f>
        <v>92</v>
      </c>
      <c r="G65" s="231" t="n">
        <f aca="false">'CNs by Zone'!$G$28</f>
        <v>92</v>
      </c>
      <c r="K65" s="228" t="s">
        <v>200</v>
      </c>
      <c r="L65" s="229" t="n">
        <f aca="false">'CNs by Zone'!$G$28</f>
        <v>92</v>
      </c>
      <c r="M65" s="230" t="n">
        <f aca="false">'CNs by Zone'!$G$28</f>
        <v>92</v>
      </c>
      <c r="N65" s="231" t="n">
        <f aca="false">'CNs by Zone'!$G$28</f>
        <v>92</v>
      </c>
      <c r="O65" s="234" t="n">
        <v>92</v>
      </c>
      <c r="P65" s="231" t="n">
        <f aca="false">'CNs by Zone'!$G$28</f>
        <v>92</v>
      </c>
    </row>
    <row r="66" customFormat="false" ht="13.5" hidden="true" customHeight="false" outlineLevel="0" collapsed="false">
      <c r="B66" s="219" t="s">
        <v>201</v>
      </c>
      <c r="C66" s="220" t="n">
        <v>274214</v>
      </c>
      <c r="D66" s="221" t="n">
        <v>96587</v>
      </c>
      <c r="E66" s="222" t="n">
        <f aca="false">C66+D66</f>
        <v>370801</v>
      </c>
      <c r="F66" s="220" t="n">
        <v>0</v>
      </c>
      <c r="G66" s="223" t="n">
        <v>33790</v>
      </c>
      <c r="K66" s="219" t="s">
        <v>201</v>
      </c>
      <c r="L66" s="222" t="n">
        <v>274214</v>
      </c>
      <c r="M66" s="222" t="n">
        <v>96587</v>
      </c>
      <c r="N66" s="222" t="n">
        <f aca="false">L66+M66</f>
        <v>370801</v>
      </c>
      <c r="O66" s="232" t="n">
        <v>0</v>
      </c>
      <c r="P66" s="223" t="n">
        <v>33790</v>
      </c>
    </row>
    <row r="67" customFormat="false" ht="12.75" hidden="false" customHeight="false" outlineLevel="0" collapsed="false">
      <c r="B67" s="224" t="s">
        <v>202</v>
      </c>
      <c r="C67" s="225" t="n">
        <f aca="false">C66/43560</f>
        <v>6.29508723599633</v>
      </c>
      <c r="D67" s="226" t="n">
        <f aca="false">D66/43560</f>
        <v>2.21733241505969</v>
      </c>
      <c r="E67" s="227" t="n">
        <f aca="false">E66/43560</f>
        <v>8.51241965105601</v>
      </c>
      <c r="F67" s="225" t="n">
        <f aca="false">F66/43560</f>
        <v>0</v>
      </c>
      <c r="G67" s="227" t="n">
        <f aca="false">G66/43560</f>
        <v>0.775711662075298</v>
      </c>
      <c r="K67" s="224" t="s">
        <v>202</v>
      </c>
      <c r="L67" s="225" t="n">
        <f aca="false">L66/43560</f>
        <v>6.29508723599633</v>
      </c>
      <c r="M67" s="226" t="n">
        <f aca="false">M66/43560</f>
        <v>2.21733241505969</v>
      </c>
      <c r="N67" s="227" t="n">
        <f aca="false">N66/43560</f>
        <v>8.51241965105601</v>
      </c>
      <c r="O67" s="233" t="n">
        <v>0</v>
      </c>
      <c r="P67" s="227" t="n">
        <f aca="false">P66/43560</f>
        <v>0.775711662075298</v>
      </c>
    </row>
    <row r="68" customFormat="false" ht="13.5" hidden="false" customHeight="false" outlineLevel="0" collapsed="false">
      <c r="B68" s="228" t="s">
        <v>203</v>
      </c>
      <c r="C68" s="229" t="n">
        <f aca="false">'CNs by Zone'!$G$29</f>
        <v>86</v>
      </c>
      <c r="D68" s="230" t="n">
        <f aca="false">'CNs by Zone'!$G$29</f>
        <v>86</v>
      </c>
      <c r="E68" s="231" t="n">
        <f aca="false">'CNs by Zone'!$G$29</f>
        <v>86</v>
      </c>
      <c r="F68" s="229" t="n">
        <f aca="false">'CNs by Zone'!$G$29</f>
        <v>86</v>
      </c>
      <c r="G68" s="231" t="n">
        <f aca="false">'CNs by Zone'!$G$29</f>
        <v>86</v>
      </c>
      <c r="K68" s="228" t="s">
        <v>203</v>
      </c>
      <c r="L68" s="229" t="n">
        <f aca="false">'CNs by Zone'!$G$29</f>
        <v>86</v>
      </c>
      <c r="M68" s="230" t="n">
        <f aca="false">'CNs by Zone'!$G$29</f>
        <v>86</v>
      </c>
      <c r="N68" s="231" t="n">
        <f aca="false">'CNs by Zone'!$G$29</f>
        <v>86</v>
      </c>
      <c r="O68" s="234" t="n">
        <v>86</v>
      </c>
      <c r="P68" s="231" t="n">
        <f aca="false">'CNs by Zone'!$G$29</f>
        <v>86</v>
      </c>
    </row>
    <row r="69" customFormat="false" ht="13.5" hidden="true" customHeight="false" outlineLevel="0" collapsed="false">
      <c r="B69" s="219" t="s">
        <v>204</v>
      </c>
      <c r="C69" s="220" t="n">
        <v>0</v>
      </c>
      <c r="D69" s="221" t="n">
        <v>54053</v>
      </c>
      <c r="E69" s="222" t="n">
        <f aca="false">C69+D69</f>
        <v>54053</v>
      </c>
      <c r="F69" s="220" t="n">
        <v>0</v>
      </c>
      <c r="G69" s="223" t="n">
        <v>3187239</v>
      </c>
      <c r="K69" s="219" t="s">
        <v>204</v>
      </c>
      <c r="L69" s="222" t="n">
        <v>0</v>
      </c>
      <c r="M69" s="222" t="n">
        <v>54053</v>
      </c>
      <c r="N69" s="222" t="n">
        <f aca="false">L69+M69</f>
        <v>54053</v>
      </c>
      <c r="O69" s="232" t="n">
        <v>0</v>
      </c>
      <c r="P69" s="223" t="n">
        <v>3187239</v>
      </c>
    </row>
    <row r="70" customFormat="false" ht="12.75" hidden="false" customHeight="false" outlineLevel="0" collapsed="false">
      <c r="B70" s="224" t="s">
        <v>205</v>
      </c>
      <c r="C70" s="225" t="n">
        <f aca="false">C69/43560</f>
        <v>0</v>
      </c>
      <c r="D70" s="226" t="n">
        <f aca="false">D69/43560</f>
        <v>1.24088613406795</v>
      </c>
      <c r="E70" s="227" t="n">
        <f aca="false">E69/43560</f>
        <v>1.24088613406795</v>
      </c>
      <c r="F70" s="225" t="n">
        <f aca="false">F69/43560</f>
        <v>0</v>
      </c>
      <c r="G70" s="227" t="n">
        <f aca="false">G69/43560</f>
        <v>73.1689393939394</v>
      </c>
      <c r="K70" s="224" t="s">
        <v>205</v>
      </c>
      <c r="L70" s="225" t="n">
        <f aca="false">L69/43560</f>
        <v>0</v>
      </c>
      <c r="M70" s="226" t="n">
        <f aca="false">M69/43560</f>
        <v>1.24088613406795</v>
      </c>
      <c r="N70" s="227" t="n">
        <f aca="false">N69/43560</f>
        <v>1.24088613406795</v>
      </c>
      <c r="O70" s="233" t="n">
        <v>0</v>
      </c>
      <c r="P70" s="227" t="n">
        <f aca="false">P69/43560</f>
        <v>73.1689393939394</v>
      </c>
    </row>
    <row r="71" customFormat="false" ht="13.5" hidden="false" customHeight="false" outlineLevel="0" collapsed="false">
      <c r="B71" s="228" t="s">
        <v>206</v>
      </c>
      <c r="C71" s="229" t="n">
        <f aca="false">'CNs by Zone'!$G$30</f>
        <v>95</v>
      </c>
      <c r="D71" s="230" t="n">
        <f aca="false">'CNs by Zone'!$G$30</f>
        <v>95</v>
      </c>
      <c r="E71" s="231" t="n">
        <f aca="false">'CNs by Zone'!$G$30</f>
        <v>95</v>
      </c>
      <c r="F71" s="229" t="n">
        <f aca="false">'CNs by Zone'!$G$30</f>
        <v>95</v>
      </c>
      <c r="G71" s="231" t="n">
        <f aca="false">'CNs by Zone'!$G$30</f>
        <v>95</v>
      </c>
      <c r="K71" s="228" t="s">
        <v>206</v>
      </c>
      <c r="L71" s="229" t="n">
        <f aca="false">'CNs by Zone'!$G$30</f>
        <v>95</v>
      </c>
      <c r="M71" s="230" t="n">
        <f aca="false">'CNs by Zone'!$G$30</f>
        <v>95</v>
      </c>
      <c r="N71" s="231" t="n">
        <f aca="false">'CNs by Zone'!$G$30</f>
        <v>95</v>
      </c>
      <c r="O71" s="234" t="n">
        <v>95</v>
      </c>
      <c r="P71" s="231" t="n">
        <f aca="false">'CNs by Zone'!$G$30</f>
        <v>95</v>
      </c>
    </row>
    <row r="72" customFormat="false" ht="13.5" hidden="true" customHeight="false" outlineLevel="0" collapsed="false">
      <c r="B72" s="219" t="s">
        <v>207</v>
      </c>
      <c r="C72" s="220" t="n">
        <v>0</v>
      </c>
      <c r="D72" s="221" t="n">
        <v>78470</v>
      </c>
      <c r="E72" s="222" t="n">
        <f aca="false">C72+D72</f>
        <v>78470</v>
      </c>
      <c r="F72" s="220" t="n">
        <v>0</v>
      </c>
      <c r="G72" s="223" t="n">
        <v>0</v>
      </c>
      <c r="K72" s="219" t="s">
        <v>207</v>
      </c>
      <c r="L72" s="222" t="n">
        <v>0</v>
      </c>
      <c r="M72" s="222" t="n">
        <v>78470</v>
      </c>
      <c r="N72" s="222" t="n">
        <f aca="false">L72+M72</f>
        <v>78470</v>
      </c>
      <c r="O72" s="232" t="n">
        <v>0</v>
      </c>
      <c r="P72" s="223" t="n">
        <v>0</v>
      </c>
    </row>
    <row r="73" customFormat="false" ht="12.75" hidden="false" customHeight="false" outlineLevel="0" collapsed="false">
      <c r="B73" s="224" t="s">
        <v>208</v>
      </c>
      <c r="C73" s="225" t="n">
        <f aca="false">C72/43560</f>
        <v>0</v>
      </c>
      <c r="D73" s="226" t="n">
        <f aca="false">D72/43560</f>
        <v>1.8014233241506</v>
      </c>
      <c r="E73" s="227" t="n">
        <f aca="false">E72/43560</f>
        <v>1.8014233241506</v>
      </c>
      <c r="F73" s="225" t="n">
        <f aca="false">F72/43560</f>
        <v>0</v>
      </c>
      <c r="G73" s="227" t="n">
        <f aca="false">G72/43560</f>
        <v>0</v>
      </c>
      <c r="K73" s="224" t="s">
        <v>208</v>
      </c>
      <c r="L73" s="225" t="n">
        <f aca="false">L72/43560</f>
        <v>0</v>
      </c>
      <c r="M73" s="226" t="n">
        <f aca="false">M72/43560</f>
        <v>1.8014233241506</v>
      </c>
      <c r="N73" s="227" t="n">
        <f aca="false">N72/43560</f>
        <v>1.8014233241506</v>
      </c>
      <c r="O73" s="233" t="n">
        <v>0</v>
      </c>
      <c r="P73" s="227" t="n">
        <f aca="false">P72/43560</f>
        <v>0</v>
      </c>
    </row>
    <row r="74" customFormat="false" ht="13.5" hidden="false" customHeight="false" outlineLevel="0" collapsed="false">
      <c r="B74" s="228" t="s">
        <v>209</v>
      </c>
      <c r="C74" s="229" t="n">
        <f aca="false">'CNs by Zone'!$G$31</f>
        <v>84</v>
      </c>
      <c r="D74" s="230" t="n">
        <f aca="false">'CNs by Zone'!$G$31</f>
        <v>84</v>
      </c>
      <c r="E74" s="231" t="n">
        <f aca="false">'CNs by Zone'!$G$31</f>
        <v>84</v>
      </c>
      <c r="F74" s="229" t="n">
        <f aca="false">'CNs by Zone'!$G$31</f>
        <v>84</v>
      </c>
      <c r="G74" s="231" t="n">
        <f aca="false">'CNs by Zone'!$G$31</f>
        <v>84</v>
      </c>
      <c r="K74" s="228" t="s">
        <v>209</v>
      </c>
      <c r="L74" s="229" t="n">
        <f aca="false">'CNs by Zone'!$G$31</f>
        <v>84</v>
      </c>
      <c r="M74" s="230" t="n">
        <f aca="false">'CNs by Zone'!$G$31</f>
        <v>84</v>
      </c>
      <c r="N74" s="231" t="n">
        <f aca="false">'CNs by Zone'!$G$31</f>
        <v>84</v>
      </c>
      <c r="O74" s="234" t="n">
        <v>84</v>
      </c>
      <c r="P74" s="231" t="n">
        <f aca="false">'CNs by Zone'!$G$31</f>
        <v>84</v>
      </c>
    </row>
    <row r="75" customFormat="false" ht="13.5" hidden="true" customHeight="false" outlineLevel="0" collapsed="false">
      <c r="B75" s="219" t="s">
        <v>210</v>
      </c>
      <c r="C75" s="220" t="n">
        <v>302773</v>
      </c>
      <c r="D75" s="221" t="n">
        <v>249838</v>
      </c>
      <c r="E75" s="222" t="n">
        <f aca="false">C75+D75</f>
        <v>552611</v>
      </c>
      <c r="F75" s="220" t="n">
        <v>46403</v>
      </c>
      <c r="G75" s="223" t="n">
        <v>67581</v>
      </c>
      <c r="K75" s="219" t="s">
        <v>210</v>
      </c>
      <c r="L75" s="222" t="n">
        <v>302773</v>
      </c>
      <c r="M75" s="222" t="n">
        <v>249838</v>
      </c>
      <c r="N75" s="222" t="n">
        <f aca="false">L75+M75</f>
        <v>552611</v>
      </c>
      <c r="O75" s="232" t="n">
        <v>46403</v>
      </c>
      <c r="P75" s="223" t="n">
        <v>67581</v>
      </c>
    </row>
    <row r="76" customFormat="false" ht="12.75" hidden="false" customHeight="false" outlineLevel="0" collapsed="false">
      <c r="B76" s="224" t="s">
        <v>211</v>
      </c>
      <c r="C76" s="225" t="n">
        <f aca="false">C75/43560</f>
        <v>6.9507116620753</v>
      </c>
      <c r="D76" s="226" t="n">
        <f aca="false">D75/43560</f>
        <v>5.73549127640037</v>
      </c>
      <c r="E76" s="227" t="n">
        <f aca="false">E75/43560</f>
        <v>12.6862029384757</v>
      </c>
      <c r="F76" s="225" t="n">
        <f aca="false">F75/43560</f>
        <v>1.06526629935721</v>
      </c>
      <c r="G76" s="227" t="n">
        <f aca="false">G75/43560</f>
        <v>1.55144628099174</v>
      </c>
      <c r="K76" s="224" t="s">
        <v>211</v>
      </c>
      <c r="L76" s="225" t="n">
        <f aca="false">L75/43560</f>
        <v>6.9507116620753</v>
      </c>
      <c r="M76" s="226" t="n">
        <f aca="false">M75/43560</f>
        <v>5.73549127640037</v>
      </c>
      <c r="N76" s="227" t="n">
        <f aca="false">N75/43560</f>
        <v>12.6862029384757</v>
      </c>
      <c r="O76" s="233" t="n">
        <v>1.06526629935721</v>
      </c>
      <c r="P76" s="227" t="n">
        <f aca="false">P75/43560</f>
        <v>1.55144628099174</v>
      </c>
    </row>
    <row r="77" customFormat="false" ht="13.5" hidden="false" customHeight="false" outlineLevel="0" collapsed="false">
      <c r="B77" s="228" t="s">
        <v>212</v>
      </c>
      <c r="C77" s="229" t="n">
        <f aca="false">'CNs by Zone'!$G$32</f>
        <v>79</v>
      </c>
      <c r="D77" s="230" t="n">
        <f aca="false">'CNs by Zone'!$G$32</f>
        <v>79</v>
      </c>
      <c r="E77" s="231" t="n">
        <f aca="false">'CNs by Zone'!$G$32</f>
        <v>79</v>
      </c>
      <c r="F77" s="229" t="n">
        <f aca="false">'CNs by Zone'!$G$32</f>
        <v>79</v>
      </c>
      <c r="G77" s="231" t="n">
        <f aca="false">'CNs by Zone'!$G$32</f>
        <v>79</v>
      </c>
      <c r="K77" s="228" t="s">
        <v>212</v>
      </c>
      <c r="L77" s="229" t="n">
        <f aca="false">'CNs by Zone'!$G$32</f>
        <v>79</v>
      </c>
      <c r="M77" s="230" t="n">
        <f aca="false">'CNs by Zone'!$G$32</f>
        <v>79</v>
      </c>
      <c r="N77" s="231" t="n">
        <f aca="false">'CNs by Zone'!$G$32</f>
        <v>79</v>
      </c>
      <c r="O77" s="234" t="n">
        <v>79</v>
      </c>
      <c r="P77" s="231" t="n">
        <f aca="false">'CNs by Zone'!$G$32</f>
        <v>79</v>
      </c>
    </row>
    <row r="78" customFormat="false" ht="13.5" hidden="true" customHeight="false" outlineLevel="0" collapsed="false">
      <c r="B78" s="219" t="s">
        <v>213</v>
      </c>
      <c r="C78" s="220" t="n">
        <v>352184</v>
      </c>
      <c r="D78" s="221" t="n">
        <v>488568</v>
      </c>
      <c r="E78" s="222" t="n">
        <f aca="false">C78+D78</f>
        <v>840752</v>
      </c>
      <c r="F78" s="220" t="n">
        <v>18858</v>
      </c>
      <c r="G78" s="223" t="n">
        <v>87299</v>
      </c>
      <c r="K78" s="219" t="s">
        <v>213</v>
      </c>
      <c r="L78" s="222" t="n">
        <v>349024</v>
      </c>
      <c r="M78" s="222" t="n">
        <v>483488</v>
      </c>
      <c r="N78" s="222" t="n">
        <f aca="false">L78+M78</f>
        <v>832512</v>
      </c>
      <c r="O78" s="232" t="n">
        <v>18858</v>
      </c>
      <c r="P78" s="223" t="n">
        <v>79704</v>
      </c>
    </row>
    <row r="79" customFormat="false" ht="12.75" hidden="false" customHeight="false" outlineLevel="0" collapsed="false">
      <c r="B79" s="224" t="s">
        <v>214</v>
      </c>
      <c r="C79" s="225" t="n">
        <f aca="false">C78/43560</f>
        <v>8.08503213957759</v>
      </c>
      <c r="D79" s="226" t="n">
        <f aca="false">D78/43560</f>
        <v>11.2159779614325</v>
      </c>
      <c r="E79" s="227" t="n">
        <f aca="false">E78/43560</f>
        <v>19.3010101010101</v>
      </c>
      <c r="F79" s="225" t="n">
        <f aca="false">F78/43560</f>
        <v>0.432920110192838</v>
      </c>
      <c r="G79" s="227" t="n">
        <f aca="false">G78/43560</f>
        <v>2.00410927456382</v>
      </c>
      <c r="K79" s="224" t="s">
        <v>214</v>
      </c>
      <c r="L79" s="225" t="n">
        <f aca="false">L78/43560</f>
        <v>8.01248852157943</v>
      </c>
      <c r="M79" s="226" t="n">
        <f aca="false">M78/43560</f>
        <v>11.0993572084481</v>
      </c>
      <c r="N79" s="227" t="n">
        <f aca="false">N78/43560</f>
        <v>19.1118457300275</v>
      </c>
      <c r="O79" s="225" t="n">
        <f aca="false">O78/43560</f>
        <v>0.432920110192838</v>
      </c>
      <c r="P79" s="227" t="n">
        <f aca="false">P78/43560</f>
        <v>1.8297520661157</v>
      </c>
    </row>
    <row r="80" customFormat="false" ht="13.5" hidden="false" customHeight="false" outlineLevel="0" collapsed="false">
      <c r="B80" s="228" t="s">
        <v>215</v>
      </c>
      <c r="C80" s="229" t="n">
        <f aca="false">'CNs by Zone'!$G$33</f>
        <v>80</v>
      </c>
      <c r="D80" s="230" t="n">
        <f aca="false">'CNs by Zone'!$G$33</f>
        <v>80</v>
      </c>
      <c r="E80" s="231" t="n">
        <f aca="false">'CNs by Zone'!$G$33</f>
        <v>80</v>
      </c>
      <c r="F80" s="229" t="n">
        <f aca="false">'CNs by Zone'!$G$33</f>
        <v>80</v>
      </c>
      <c r="G80" s="231" t="n">
        <f aca="false">'CNs by Zone'!$G$33</f>
        <v>80</v>
      </c>
      <c r="K80" s="228" t="s">
        <v>215</v>
      </c>
      <c r="L80" s="229" t="n">
        <f aca="false">'CNs by Zone'!$G$33</f>
        <v>80</v>
      </c>
      <c r="M80" s="230" t="n">
        <f aca="false">'CNs by Zone'!$G$33</f>
        <v>80</v>
      </c>
      <c r="N80" s="231" t="n">
        <f aca="false">'CNs by Zone'!$G$33</f>
        <v>80</v>
      </c>
      <c r="O80" s="229" t="n">
        <f aca="false">'CNs by Zone'!$G$33</f>
        <v>80</v>
      </c>
      <c r="P80" s="231" t="n">
        <f aca="false">'CNs by Zone'!$G$33</f>
        <v>80</v>
      </c>
    </row>
    <row r="81" customFormat="false" ht="12.75" hidden="false" customHeight="false" outlineLevel="0" collapsed="false">
      <c r="B81" s="224" t="s">
        <v>80</v>
      </c>
      <c r="C81" s="225" t="n">
        <f aca="false">C7+C10+C13+C16+C19+C22+C25+C28+C31+C34+C37+C40+C43+C46+C49+C52+C55+C58+C61+C64+C67+C70+C73+C76+C79</f>
        <v>276.550436179982</v>
      </c>
      <c r="D81" s="226" t="n">
        <f aca="false">D7+D10+D13+D16+D19+D22+D25+D28+D31+D34+D37+D40+D43+D46+D49+D52+D55+D58+D61+D64+D67+D70+D73+D76+D79</f>
        <v>294.866299357209</v>
      </c>
      <c r="E81" s="227" t="n">
        <f aca="false">E7+E10+E13+E16+E19+E22+E25+E28+E31+E34+E37+E40+E43+E46+E49+E52+E55+E58+E61+E64+E67+E70+E73+E76+E79</f>
        <v>571.41673553719</v>
      </c>
      <c r="F81" s="225" t="n">
        <f aca="false">F7+F10+F13+F16+F19+F22+F25+F28+F31+F34+F37+F40+F43+F46+F49+F52+F55+F58+F61+F64+F67+F70+F73+F76+F79</f>
        <v>140.337970615243</v>
      </c>
      <c r="G81" s="227" t="n">
        <v>431.01</v>
      </c>
      <c r="K81" s="224" t="s">
        <v>80</v>
      </c>
      <c r="L81" s="225" t="n">
        <f aca="false">L7+L10+L13+L16+L19+L22+L25+L28+L31+L34+L37+L40+L43+L46+L49+L52+L55+L58+L61+L64+L67+L70+L73+L76+L79</f>
        <v>276.55564738292</v>
      </c>
      <c r="M81" s="226" t="n">
        <f aca="false">M7+M10+M13+M16+M19+M22+M25+M28+M31+M34+M37+M40+M43+M46+M49+M52+M55+M58+M61+M64+M67+M70+M73+M76+M79</f>
        <v>294.86593204775</v>
      </c>
      <c r="N81" s="227" t="n">
        <f aca="false">N7+N10+N13+N16+N19+N22+N25+N28+N31+N34+N37+N40+N43+N46+N49+N52+N55+N58+N61+N64+N67+N70+N73+N76+N79</f>
        <v>571.42157943067</v>
      </c>
      <c r="O81" s="233" t="n">
        <v>140.337970615243</v>
      </c>
      <c r="P81" s="227" t="n">
        <f aca="false">P7+P10+P13+P16+P19+P22+P25+P28+P31+P34+P37+P40+P43+P46+P49+P52+P55+P58+P61+P64+P67+P70+P73+P76+P79</f>
        <v>431.014944903581</v>
      </c>
    </row>
    <row r="82" customFormat="false" ht="13.5" hidden="false" customHeight="false" outlineLevel="0" collapsed="false">
      <c r="B82" s="228" t="s">
        <v>216</v>
      </c>
      <c r="C82" s="235" t="n">
        <f aca="false">((C7*C8)+(C10*C11)+(C13*C14)+(C16*C17)+(C19*C20)+(C22*C23)+(C25*C26)+(C28*C29)+(C31*C32)+(C34*C35)+(C37*C38)+(C40*C41)+(C43*C44)+(C46*C47)+(C49*C50)+(C52*C53)+(C55*C56)+(C58*C59)+(C61*C62)+(C64*C65)+(C67*C68)+(C70*C71)+(C73*C74)+(C76*C77)+(C79*C80))/C81</f>
        <v>73.3023303709606</v>
      </c>
      <c r="D82" s="236" t="n">
        <f aca="false">((D7*D8)+(D10*D11)+(D13*D14)+(D16*D17)+(D19*D20)+(D22*D23)+(D25*D26)+(D28*D29)+(D31*D32)+(D34*D35)+(D37*D38)+(D40*D41)+(D43*D44)+(D46*D47)+(D49*D50)+(D52*D53)+(D55*D56)+(D58*D59)+(D61*D62)+(D64*D65)+(D67*D68)+(D70*D71)+(D73*D74)+(D76*D77)+(D79*D80))/D81</f>
        <v>74.6838846822921</v>
      </c>
      <c r="E82" s="237" t="n">
        <f aca="false">((E7*E8)+(E10*E11)+(E13*E14)+(E16*E17)+(E19*E20)+(E22*E23)+(E25*E26)+(E28*E29)+(E31*E32)+(E34*E35)+(E37*E38)+(E40*E41)+(E43*E44)+(E46*E47)+(E49*E50)+(E52*E53)+(E55*E56)+(E58*E59)+(E61*E62)+(E64*E65)+(E67*E68)+(E70*E71)+(E73*E74)+(E76*E77)+(E79*E80))/E81</f>
        <v>74.0152493000156</v>
      </c>
      <c r="F82" s="235" t="n">
        <f aca="false">((F7*F8)+(F10*F11)+(F13*F14)+(F16*F17)+(F19*F20)+(F22*F23)+(F25*F26)+(F28*F29)+(F31*F32)+(F34*F35)+(F37*F38)+(F40*F41)+(F43*F44)+(F46*F47)+(F49*F50)+(F52*F53)+(F55*F56)+(F58*F59)+(F61*F62)+(F64*F65)+(F67*F68)+(F70*F71)+(F73*F74)+(F76*F77)+(F79*F80))/F81</f>
        <v>80.8953183005345</v>
      </c>
      <c r="G82" s="237" t="n">
        <f aca="false">((G7*G8)+(G10*G11)+(G13*G14)+(G16*G17)+(G19*G20)+(G22*G23)+(G25*G26)+(G28*G29)+(G31*G32)+(G34*G35)+(G37*G38)+(G40*G41)+(G43*G44)+(G46*G47)+(G49*G50)+(G52*G53)+(G55*G56)+(G58*G59)+(G61*G62)+(G64*G65)+(G67*G68)+(G70*G71)+(G73*G74)+(G76*G77)+(G79*G80))/G81</f>
        <v>86.0441933120167</v>
      </c>
      <c r="K82" s="228" t="s">
        <v>216</v>
      </c>
      <c r="L82" s="235" t="n">
        <f aca="false">((L7*L8)+(L10*L11)+(L13*L14)+(L16*L17)+(L19*L20)+(L22*L23)+(L25*L26)+(L28*L29)+(L31*L32)+(L34*L35)+(L37*L38)+(L40*L41)+(L43*L44)+(L46*L47)+(L49*L50)+(L52*L53)+(L55*L56)+(L58*L59)+(L61*L62)+(L64*L65)+(L67*L68)+(L70*L71)+(L73*L74)+(L76*L77)+(L79*L80))/L81</f>
        <v>73.3383200667001</v>
      </c>
      <c r="M82" s="236" t="n">
        <f aca="false">((M7*M8)+(M10*M11)+(M13*M14)+(M16*M17)+(M19*M20)+(M22*M23)+(M25*M26)+(M28*M29)+(M31*M32)+(M34*M35)+(M37*M38)+(M40*M41)+(M43*M44)+(M46*M47)+(M49*M50)+(M52*M53)+(M55*M56)+(M58*M59)+(M61*M62)+(M64*M65)+(M67*M68)+(M70*M71)+(M73*M74)+(M76*M77)+(M79*M80))/M81</f>
        <v>74.8981404289509</v>
      </c>
      <c r="N82" s="237" t="n">
        <f aca="false">((N7*N8)+(N10*N11)+(N13*N14)+(N16*N17)+(N19*N20)+(N22*N23)+(N25*N26)+(N28*N29)+(N31*N32)+(N34*N35)+(N37*N38)+(N40*N41)+(N43*N44)+(N46*N47)+(N49*N50)+(N52*N53)+(N55*N56)+(N58*N59)+(N61*N62)+(N64*N65)+(N67*N68)+(N70*N71)+(N73*N74)+(N76*N77)+(N79*N80))/N81</f>
        <v>74.1432212141163</v>
      </c>
      <c r="O82" s="235" t="n">
        <f aca="false">((O7*O8)+(O10*O11)+(O13*O14)+(O16*O17)+(O19*O20)+(O22*O23)+(O25*O26)+(O28*O29)+(O31*O32)+(O34*O35)+(O37*O38)+(O40*O41)+(O43*O44)+(O46*O47)+(O49*O50)+(O52*O53)+(O55*O56)+(O58*O59)+(O61*O62)+(O64*O65)+(O67*O68)+(O70*O71)+(O73*O74)+(O76*O77)+(O79*O80))/O81</f>
        <v>80.8953183005345</v>
      </c>
      <c r="P82" s="237" t="n">
        <f aca="false">((P7*P8)+(P10*P11)+(P13*P14)+(P16*P17)+(P19*P20)+(P22*P23)+(P25*P26)+(P28*P29)+(P31*P32)+(P34*P35)+(P37*P38)+(P40*P41)+(P43*P44)+(P46*P47)+(P49*P50)+(P52*P53)+(P55*P56)+(P58*P59)+(P61*P62)+(P64*P65)+(P67*P68)+(P70*P71)+(P73*P74)+(P76*P77)+(P79*P80))/P81</f>
        <v>86.1472172772628</v>
      </c>
    </row>
  </sheetData>
  <printOptions headings="false" gridLines="false" gridLinesSet="true" horizontalCentered="false" verticalCentered="false"/>
  <pageMargins left="1.5" right="0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false" hidden="false" outlineLevel="0" max="2" min="1" style="24" width="9.14"/>
    <col collapsed="false" customWidth="true" hidden="false" outlineLevel="0" max="3" min="3" style="24" width="12.14"/>
    <col collapsed="false" customWidth="true" hidden="false" outlineLevel="0" max="4" min="4" style="24" width="13.99"/>
    <col collapsed="false" customWidth="true" hidden="false" outlineLevel="0" max="5" min="5" style="24" width="12.42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false" hidden="false" outlineLevel="0" max="257" min="8" style="24" width="9.14"/>
  </cols>
  <sheetData>
    <row r="1" s="25" customFormat="true" ht="12.75" hidden="false" customHeight="false" outlineLevel="0" collapsed="false">
      <c r="A1" s="27" t="s">
        <v>26</v>
      </c>
      <c r="B1" s="28" t="s">
        <v>27</v>
      </c>
      <c r="C1" s="29"/>
      <c r="D1" s="27" t="s">
        <v>28</v>
      </c>
      <c r="E1" s="30" t="s">
        <v>29</v>
      </c>
      <c r="F1" s="27" t="s">
        <v>30</v>
      </c>
      <c r="G1" s="31" t="n">
        <f aca="true">NOW()</f>
        <v>46234.4261922341</v>
      </c>
      <c r="H1" s="32"/>
      <c r="I1" s="26"/>
      <c r="J1" s="13"/>
    </row>
    <row r="2" s="25" customFormat="true" ht="12.75" hidden="false" customHeight="false" outlineLevel="0" collapsed="false">
      <c r="A2" s="27" t="s">
        <v>31</v>
      </c>
      <c r="B2" s="28" t="s">
        <v>32</v>
      </c>
      <c r="C2" s="29"/>
      <c r="D2" s="27" t="s">
        <v>33</v>
      </c>
      <c r="E2" s="30"/>
      <c r="F2" s="27" t="s">
        <v>30</v>
      </c>
      <c r="G2" s="30"/>
      <c r="H2" s="13"/>
      <c r="I2" s="26"/>
      <c r="J2" s="13"/>
    </row>
    <row r="3" s="25" customFormat="true" ht="12.75" hidden="false" customHeight="false" outlineLevel="0" collapsed="false">
      <c r="A3" s="33"/>
      <c r="B3" s="34"/>
      <c r="C3" s="26"/>
      <c r="D3" s="13"/>
      <c r="E3" s="26"/>
      <c r="F3" s="13"/>
      <c r="H3" s="13"/>
      <c r="I3" s="26"/>
      <c r="J3" s="13"/>
    </row>
    <row r="4" s="25" customFormat="true" ht="12.75" hidden="false" customHeight="false" outlineLevel="0" collapsed="false">
      <c r="A4" s="36" t="s">
        <v>37</v>
      </c>
      <c r="C4" s="35"/>
      <c r="D4" s="35"/>
      <c r="E4" s="35"/>
      <c r="F4" s="35"/>
      <c r="H4" s="35"/>
      <c r="I4" s="35"/>
      <c r="J4" s="35"/>
    </row>
    <row r="5" customFormat="false" ht="15.75" hidden="false" customHeight="false" outlineLevel="0" collapsed="false"/>
    <row r="6" customFormat="false" ht="45.75" hidden="false" customHeight="false" outlineLevel="0" collapsed="false">
      <c r="B6" s="182" t="s">
        <v>130</v>
      </c>
      <c r="C6" s="183" t="s">
        <v>217</v>
      </c>
      <c r="D6" s="183" t="s">
        <v>218</v>
      </c>
      <c r="E6" s="183" t="s">
        <v>39</v>
      </c>
      <c r="F6" s="183" t="s">
        <v>40</v>
      </c>
      <c r="G6" s="185" t="s">
        <v>41</v>
      </c>
    </row>
    <row r="7" customFormat="false" ht="15.75" hidden="false" customHeight="false" outlineLevel="0" collapsed="false">
      <c r="B7" s="186" t="n">
        <v>1</v>
      </c>
      <c r="C7" s="187" t="n">
        <v>571.42</v>
      </c>
      <c r="D7" s="187" t="n">
        <v>63.06</v>
      </c>
      <c r="E7" s="188" t="s">
        <v>43</v>
      </c>
      <c r="F7" s="189" t="n">
        <f aca="false">'NRCS Q Interp'!I8</f>
        <v>472.1706</v>
      </c>
      <c r="G7" s="191" t="n">
        <f aca="false">'NRCS Q Interp'!L8</f>
        <v>474.7542</v>
      </c>
    </row>
    <row r="8" customFormat="false" ht="15.75" hidden="false" customHeight="false" outlineLevel="0" collapsed="false">
      <c r="B8" s="186"/>
      <c r="C8" s="187"/>
      <c r="D8" s="187"/>
      <c r="E8" s="192" t="s">
        <v>44</v>
      </c>
      <c r="F8" s="193" t="n">
        <f aca="false">'NRCS Q Interp'!I9</f>
        <v>729.7038</v>
      </c>
      <c r="G8" s="195" t="n">
        <f aca="false">'NRCS Q Interp'!L9</f>
        <v>732.7266</v>
      </c>
    </row>
    <row r="9" customFormat="false" ht="15.75" hidden="false" customHeight="false" outlineLevel="0" collapsed="false">
      <c r="B9" s="186"/>
      <c r="C9" s="187"/>
      <c r="D9" s="187"/>
      <c r="E9" s="192" t="s">
        <v>45</v>
      </c>
      <c r="F9" s="193" t="n">
        <f aca="false">'NRCS Q Interp'!I10</f>
        <v>975.8268</v>
      </c>
      <c r="G9" s="195" t="n">
        <f aca="false">'NRCS Q Interp'!L10</f>
        <v>979.4076</v>
      </c>
    </row>
    <row r="10" customFormat="false" ht="15.75" hidden="false" customHeight="false" outlineLevel="0" collapsed="false">
      <c r="B10" s="186"/>
      <c r="C10" s="187"/>
      <c r="D10" s="187"/>
      <c r="E10" s="192" t="s">
        <v>46</v>
      </c>
      <c r="F10" s="193" t="n">
        <f aca="false">'NRCS Q Interp'!I11</f>
        <v>1303.3536</v>
      </c>
      <c r="G10" s="195" t="n">
        <f aca="false">'NRCS Q Interp'!L11</f>
        <v>1306.6752</v>
      </c>
    </row>
    <row r="11" customFormat="false" ht="15.75" hidden="false" customHeight="false" outlineLevel="0" collapsed="false">
      <c r="B11" s="186"/>
      <c r="C11" s="187"/>
      <c r="D11" s="187"/>
      <c r="E11" s="192" t="s">
        <v>47</v>
      </c>
      <c r="F11" s="193" t="n">
        <f aca="false">'NRCS Q Interp'!I12</f>
        <v>1587.7634</v>
      </c>
      <c r="G11" s="195" t="n">
        <f aca="false">'NRCS Q Interp'!L12</f>
        <v>1590.9038</v>
      </c>
    </row>
    <row r="12" customFormat="false" ht="15.75" hidden="false" customHeight="false" outlineLevel="0" collapsed="false">
      <c r="B12" s="186"/>
      <c r="C12" s="187"/>
      <c r="D12" s="187"/>
      <c r="E12" s="196" t="s">
        <v>48</v>
      </c>
      <c r="F12" s="238" t="n">
        <f aca="false">'NRCS Q Interp'!I13</f>
        <v>1871.8402</v>
      </c>
      <c r="G12" s="199" t="n">
        <f aca="false">'NRCS Q Interp'!L13</f>
        <v>1875.1414</v>
      </c>
    </row>
    <row r="13" customFormat="false" ht="15.75" hidden="false" customHeight="false" outlineLevel="0" collapsed="false">
      <c r="B13" s="212" t="n">
        <v>3</v>
      </c>
      <c r="C13" s="213" t="n">
        <v>140.34</v>
      </c>
      <c r="D13" s="213" t="n">
        <v>74.11</v>
      </c>
      <c r="E13" s="239" t="s">
        <v>43</v>
      </c>
      <c r="F13" s="240" t="n">
        <f aca="false">'NRCS Q Interp'!I14</f>
        <v>138.88</v>
      </c>
      <c r="G13" s="204" t="n">
        <f aca="false">'NRCS Q Interp'!L14</f>
        <v>138.88</v>
      </c>
    </row>
    <row r="14" customFormat="false" ht="15.75" hidden="false" customHeight="false" outlineLevel="0" collapsed="false">
      <c r="B14" s="212"/>
      <c r="C14" s="213"/>
      <c r="D14" s="213"/>
      <c r="E14" s="241" t="s">
        <v>44</v>
      </c>
      <c r="F14" s="45" t="n">
        <f aca="false">'NRCS Q Interp'!I15</f>
        <v>200.672</v>
      </c>
      <c r="G14" s="46" t="n">
        <f aca="false">'NRCS Q Interp'!L15</f>
        <v>200.672</v>
      </c>
    </row>
    <row r="15" customFormat="false" ht="15.75" hidden="false" customHeight="false" outlineLevel="0" collapsed="false">
      <c r="B15" s="212"/>
      <c r="C15" s="213"/>
      <c r="D15" s="213"/>
      <c r="E15" s="241" t="s">
        <v>45</v>
      </c>
      <c r="F15" s="45" t="n">
        <f aca="false">'NRCS Q Interp'!I16</f>
        <v>258.883</v>
      </c>
      <c r="G15" s="46" t="n">
        <f aca="false">'NRCS Q Interp'!L16</f>
        <v>258.883</v>
      </c>
    </row>
    <row r="16" customFormat="false" ht="15.75" hidden="false" customHeight="false" outlineLevel="0" collapsed="false">
      <c r="B16" s="212"/>
      <c r="C16" s="213"/>
      <c r="D16" s="213"/>
      <c r="E16" s="241" t="s">
        <v>46</v>
      </c>
      <c r="F16" s="45" t="n">
        <f aca="false">'NRCS Q Interp'!I17</f>
        <v>333.504</v>
      </c>
      <c r="G16" s="46" t="n">
        <f aca="false">'NRCS Q Interp'!L17</f>
        <v>333.504</v>
      </c>
    </row>
    <row r="17" customFormat="false" ht="15.75" hidden="false" customHeight="false" outlineLevel="0" collapsed="false">
      <c r="B17" s="212"/>
      <c r="C17" s="213"/>
      <c r="D17" s="213"/>
      <c r="E17" s="241" t="s">
        <v>47</v>
      </c>
      <c r="F17" s="45" t="n">
        <f aca="false">'NRCS Q Interp'!I18</f>
        <v>397.426</v>
      </c>
      <c r="G17" s="46" t="n">
        <f aca="false">'NRCS Q Interp'!L18</f>
        <v>397.426</v>
      </c>
    </row>
    <row r="18" customFormat="false" ht="15.75" hidden="false" customHeight="false" outlineLevel="0" collapsed="false">
      <c r="B18" s="212"/>
      <c r="C18" s="213"/>
      <c r="D18" s="213"/>
      <c r="E18" s="242" t="s">
        <v>48</v>
      </c>
      <c r="F18" s="48" t="n">
        <f aca="false">'NRCS Q Interp'!I19</f>
        <v>461.141</v>
      </c>
      <c r="G18" s="49" t="n">
        <f aca="false">'NRCS Q Interp'!L19</f>
        <v>461.141</v>
      </c>
    </row>
    <row r="19" customFormat="false" ht="15.75" hidden="false" customHeight="false" outlineLevel="0" collapsed="false">
      <c r="B19" s="186" t="n">
        <v>5</v>
      </c>
      <c r="C19" s="187" t="n">
        <v>431.01</v>
      </c>
      <c r="D19" s="187" t="n">
        <v>153.35</v>
      </c>
      <c r="E19" s="188" t="s">
        <v>43</v>
      </c>
      <c r="F19" s="243" t="n">
        <f aca="false">'NRCS Q Interp'!I20</f>
        <v>313.1104</v>
      </c>
      <c r="G19" s="211" t="n">
        <f aca="false">'NRCS Q Interp'!L20</f>
        <v>314.1565</v>
      </c>
    </row>
    <row r="20" customFormat="false" ht="15.75" hidden="false" customHeight="false" outlineLevel="0" collapsed="false">
      <c r="B20" s="186"/>
      <c r="C20" s="187"/>
      <c r="D20" s="187"/>
      <c r="E20" s="192" t="s">
        <v>44</v>
      </c>
      <c r="F20" s="193" t="n">
        <f aca="false">'NRCS Q Interp'!I21</f>
        <v>434.0624</v>
      </c>
      <c r="G20" s="195" t="n">
        <f aca="false">'NRCS Q Interp'!L21</f>
        <v>435.1965</v>
      </c>
    </row>
    <row r="21" customFormat="false" ht="15.75" hidden="false" customHeight="false" outlineLevel="0" collapsed="false">
      <c r="B21" s="186"/>
      <c r="C21" s="187"/>
      <c r="D21" s="187"/>
      <c r="E21" s="192" t="s">
        <v>45</v>
      </c>
      <c r="F21" s="193" t="n">
        <f aca="false">'NRCS Q Interp'!I22</f>
        <v>547.0968</v>
      </c>
      <c r="G21" s="195" t="n">
        <f aca="false">'NRCS Q Interp'!L22</f>
        <v>548.1605</v>
      </c>
    </row>
    <row r="22" customFormat="false" ht="15.75" hidden="false" customHeight="false" outlineLevel="0" collapsed="false">
      <c r="B22" s="186"/>
      <c r="C22" s="187"/>
      <c r="D22" s="187"/>
      <c r="E22" s="192" t="s">
        <v>46</v>
      </c>
      <c r="F22" s="193" t="n">
        <f aca="false">'NRCS Q Interp'!I23</f>
        <v>690.2516</v>
      </c>
      <c r="G22" s="195" t="n">
        <f aca="false">'NRCS Q Interp'!L23</f>
        <v>691.4385</v>
      </c>
    </row>
    <row r="23" customFormat="false" ht="15.75" hidden="false" customHeight="false" outlineLevel="0" collapsed="false">
      <c r="B23" s="186"/>
      <c r="C23" s="187"/>
      <c r="D23" s="187"/>
      <c r="E23" s="192" t="s">
        <v>47</v>
      </c>
      <c r="F23" s="193" t="n">
        <f aca="false">'NRCS Q Interp'!I24</f>
        <v>813.194</v>
      </c>
      <c r="G23" s="195" t="n">
        <f aca="false">'NRCS Q Interp'!L24</f>
        <v>814.305</v>
      </c>
    </row>
    <row r="24" customFormat="false" ht="15.75" hidden="false" customHeight="false" outlineLevel="0" collapsed="false">
      <c r="B24" s="186"/>
      <c r="C24" s="187"/>
      <c r="D24" s="187"/>
      <c r="E24" s="196" t="s">
        <v>48</v>
      </c>
      <c r="F24" s="197" t="n">
        <f aca="false">'NRCS Q Interp'!I25</f>
        <v>934.742</v>
      </c>
      <c r="G24" s="244" t="n">
        <f aca="false">'NRCS Q Interp'!L25</f>
        <v>935.875</v>
      </c>
    </row>
  </sheetData>
  <mergeCells count="9">
    <mergeCell ref="B7:B12"/>
    <mergeCell ref="C7:C12"/>
    <mergeCell ref="D7:D12"/>
    <mergeCell ref="B13:B18"/>
    <mergeCell ref="C13:C18"/>
    <mergeCell ref="D13:D18"/>
    <mergeCell ref="B19:B24"/>
    <mergeCell ref="C19:C24"/>
    <mergeCell ref="D19:D24"/>
  </mergeCells>
  <printOptions headings="false" gridLines="false" gridLinesSet="true" horizontalCentered="false" verticalCentered="false"/>
  <pageMargins left="1.5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245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46"/>
      <c r="B1" s="247"/>
      <c r="C1" s="247"/>
      <c r="D1" s="247"/>
      <c r="E1" s="247"/>
      <c r="F1" s="247"/>
      <c r="G1" s="248"/>
      <c r="H1" s="247"/>
      <c r="I1" s="247"/>
      <c r="J1" s="249"/>
    </row>
    <row r="2" customFormat="false" ht="12.75" hidden="false" customHeight="true" outlineLevel="0" collapsed="false">
      <c r="A2" s="6"/>
      <c r="B2" s="7" t="s">
        <v>26</v>
      </c>
      <c r="C2" s="125" t="s">
        <v>27</v>
      </c>
      <c r="D2" s="125"/>
      <c r="E2" s="125"/>
      <c r="F2" s="9" t="s">
        <v>28</v>
      </c>
      <c r="G2" s="10" t="s">
        <v>29</v>
      </c>
      <c r="H2" s="9" t="s">
        <v>30</v>
      </c>
      <c r="I2" s="11" t="n">
        <f aca="true">NOW()</f>
        <v>46234.4261923507</v>
      </c>
      <c r="J2" s="250"/>
    </row>
    <row r="3" customFormat="false" ht="12.75" hidden="false" customHeight="true" outlineLevel="0" collapsed="false">
      <c r="A3" s="6"/>
      <c r="B3" s="7"/>
      <c r="C3" s="125"/>
      <c r="D3" s="125"/>
      <c r="E3" s="125"/>
      <c r="F3" s="9"/>
      <c r="G3" s="10"/>
      <c r="H3" s="9"/>
      <c r="I3" s="11"/>
      <c r="J3" s="250"/>
    </row>
    <row r="4" customFormat="false" ht="12.75" hidden="false" customHeight="true" outlineLevel="0" collapsed="false">
      <c r="A4" s="6"/>
      <c r="B4" s="7" t="s">
        <v>31</v>
      </c>
      <c r="C4" s="125" t="s">
        <v>32</v>
      </c>
      <c r="D4" s="125"/>
      <c r="E4" s="125"/>
      <c r="F4" s="9" t="s">
        <v>33</v>
      </c>
      <c r="G4" s="10"/>
      <c r="H4" s="9" t="s">
        <v>30</v>
      </c>
      <c r="I4" s="10"/>
      <c r="J4" s="250"/>
    </row>
    <row r="5" customFormat="false" ht="12.75" hidden="false" customHeight="true" outlineLevel="0" collapsed="false">
      <c r="A5" s="6"/>
      <c r="B5" s="7"/>
      <c r="C5" s="125"/>
      <c r="D5" s="125"/>
      <c r="E5" s="125"/>
      <c r="F5" s="9"/>
      <c r="G5" s="10"/>
      <c r="H5" s="9"/>
      <c r="I5" s="10"/>
      <c r="J5" s="250"/>
    </row>
    <row r="6" customFormat="false" ht="12.75" hidden="false" customHeight="false" outlineLevel="0" collapsed="false">
      <c r="A6" s="6"/>
      <c r="B6" s="12"/>
      <c r="C6" s="13"/>
      <c r="D6" s="13"/>
      <c r="E6" s="13"/>
      <c r="F6" s="12"/>
      <c r="G6" s="13"/>
      <c r="H6" s="12"/>
      <c r="I6" s="12"/>
      <c r="J6" s="250"/>
    </row>
    <row r="7" customFormat="false" ht="12.75" hidden="false" customHeight="false" outlineLevel="0" collapsed="false">
      <c r="A7" s="6"/>
      <c r="B7" s="12"/>
      <c r="C7" s="251"/>
      <c r="D7" s="12"/>
      <c r="E7" s="12"/>
      <c r="F7" s="12"/>
      <c r="G7" s="13"/>
      <c r="H7" s="12"/>
      <c r="I7" s="12"/>
      <c r="J7" s="250"/>
    </row>
    <row r="8" customFormat="false" ht="12.75" hidden="false" customHeight="false" outlineLevel="0" collapsed="false">
      <c r="A8" s="6"/>
      <c r="B8" s="129" t="s">
        <v>219</v>
      </c>
      <c r="C8" s="12"/>
      <c r="D8" s="12"/>
      <c r="E8" s="12"/>
      <c r="F8" s="12"/>
      <c r="G8" s="130" t="s">
        <v>220</v>
      </c>
      <c r="H8" s="18" t="s">
        <v>38</v>
      </c>
      <c r="I8" s="12"/>
      <c r="J8" s="250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3"/>
      <c r="H9" s="12"/>
      <c r="I9" s="12"/>
      <c r="J9" s="250"/>
    </row>
    <row r="10" customFormat="false" ht="12.75" hidden="false" customHeight="false" outlineLevel="0" collapsed="false">
      <c r="A10" s="6"/>
      <c r="B10" s="134" t="s">
        <v>221</v>
      </c>
      <c r="C10" s="135"/>
      <c r="D10" s="135"/>
      <c r="E10" s="135"/>
      <c r="F10" s="135"/>
      <c r="G10" s="136"/>
      <c r="H10" s="135"/>
      <c r="I10" s="135"/>
      <c r="J10" s="250"/>
    </row>
    <row r="11" customFormat="false" ht="12.75" hidden="false" customHeight="false" outlineLevel="0" collapsed="false">
      <c r="A11" s="6"/>
      <c r="B11" s="137"/>
      <c r="C11" s="12"/>
      <c r="D11" s="12"/>
      <c r="E11" s="12"/>
      <c r="F11" s="12"/>
      <c r="G11" s="13"/>
      <c r="H11" s="252"/>
      <c r="I11" s="13"/>
      <c r="J11" s="253"/>
      <c r="K11" s="13"/>
      <c r="L11" s="13"/>
      <c r="M11" s="13"/>
    </row>
    <row r="12" customFormat="false" ht="12.75" hidden="true" customHeight="false" outlineLevel="0" collapsed="false">
      <c r="A12" s="6"/>
      <c r="B12" s="12"/>
      <c r="C12" s="12"/>
      <c r="D12" s="12"/>
      <c r="E12" s="12"/>
      <c r="F12" s="12"/>
      <c r="G12" s="13"/>
      <c r="H12" s="254"/>
      <c r="I12" s="255"/>
      <c r="J12" s="250"/>
      <c r="K12" s="12"/>
      <c r="L12" s="12"/>
      <c r="M12" s="12"/>
    </row>
    <row r="13" customFormat="false" ht="12.75" hidden="false" customHeight="false" outlineLevel="0" collapsed="false">
      <c r="A13" s="6"/>
      <c r="B13" s="12" t="s">
        <v>222</v>
      </c>
      <c r="C13" s="12"/>
      <c r="D13" s="12"/>
      <c r="E13" s="12"/>
      <c r="F13" s="12"/>
      <c r="G13" s="13"/>
      <c r="H13" s="254" t="n">
        <v>0.24</v>
      </c>
      <c r="I13" s="256"/>
      <c r="J13" s="250"/>
      <c r="K13" s="12"/>
      <c r="L13" s="12"/>
      <c r="M13" s="12"/>
    </row>
    <row r="14" customFormat="false" ht="12.75" hidden="false" customHeight="false" outlineLevel="0" collapsed="false">
      <c r="A14" s="6"/>
      <c r="B14" s="12" t="s">
        <v>223</v>
      </c>
      <c r="C14" s="12"/>
      <c r="D14" s="12"/>
      <c r="E14" s="12"/>
      <c r="F14" s="12"/>
      <c r="G14" s="13" t="s">
        <v>224</v>
      </c>
      <c r="H14" s="254" t="n">
        <v>217</v>
      </c>
      <c r="I14" s="256"/>
      <c r="J14" s="250"/>
      <c r="K14" s="12"/>
      <c r="L14" s="12"/>
      <c r="M14" s="12"/>
    </row>
    <row r="15" customFormat="false" ht="15.75" hidden="false" customHeight="false" outlineLevel="0" collapsed="false">
      <c r="A15" s="6"/>
      <c r="B15" s="14" t="s">
        <v>225</v>
      </c>
      <c r="C15" s="12"/>
      <c r="D15" s="12"/>
      <c r="E15" s="12"/>
      <c r="F15" s="12"/>
      <c r="G15" s="13" t="s">
        <v>226</v>
      </c>
      <c r="H15" s="257" t="n">
        <v>3.8</v>
      </c>
      <c r="I15" s="256"/>
      <c r="J15" s="250"/>
      <c r="K15" s="12"/>
      <c r="L15" s="12"/>
      <c r="M15" s="12"/>
    </row>
    <row r="16" customFormat="false" ht="12.75" hidden="false" customHeight="false" outlineLevel="0" collapsed="false">
      <c r="A16" s="6"/>
      <c r="B16" s="129" t="s">
        <v>227</v>
      </c>
      <c r="C16" s="12"/>
      <c r="D16" s="12"/>
      <c r="E16" s="12"/>
      <c r="F16" s="12"/>
      <c r="G16" s="13" t="s">
        <v>228</v>
      </c>
      <c r="H16" s="258" t="n">
        <v>0.0369</v>
      </c>
      <c r="I16" s="259"/>
      <c r="J16" s="250"/>
      <c r="K16" s="12"/>
      <c r="L16" s="12"/>
      <c r="M16" s="12"/>
    </row>
    <row r="17" customFormat="false" ht="15.75" hidden="false" customHeight="true" outlineLevel="0" collapsed="false">
      <c r="A17" s="6"/>
      <c r="B17" s="129" t="s">
        <v>229</v>
      </c>
      <c r="C17" s="12"/>
      <c r="D17" s="12"/>
      <c r="E17" s="12"/>
      <c r="F17" s="12"/>
      <c r="G17" s="13" t="s">
        <v>230</v>
      </c>
      <c r="H17" s="260" t="n">
        <f aca="false">IF(H13="","",ROUND((0.007*((H13*H14)^0.8)/((H15^0.5)*(H16^0.4))),2))</f>
        <v>0.32</v>
      </c>
      <c r="I17" s="261" t="n">
        <f aca="false">+H17*60</f>
        <v>19.2</v>
      </c>
      <c r="J17" s="172" t="s">
        <v>231</v>
      </c>
      <c r="K17" s="251"/>
      <c r="L17" s="251"/>
      <c r="M17" s="251"/>
    </row>
    <row r="18" customFormat="false" ht="12.75" hidden="false" customHeight="false" outlineLevel="0" collapsed="false">
      <c r="A18" s="6"/>
      <c r="B18" s="12"/>
      <c r="C18" s="12"/>
      <c r="D18" s="12"/>
      <c r="E18" s="12"/>
      <c r="F18" s="12"/>
      <c r="G18" s="13"/>
      <c r="H18" s="251"/>
      <c r="I18" s="251"/>
      <c r="J18" s="262"/>
      <c r="K18" s="251"/>
      <c r="L18" s="251"/>
      <c r="M18" s="251"/>
    </row>
    <row r="19" customFormat="false" ht="12.75" hidden="false" customHeight="false" outlineLevel="0" collapsed="false">
      <c r="A19" s="6"/>
      <c r="B19" s="134" t="s">
        <v>232</v>
      </c>
      <c r="C19" s="263"/>
      <c r="D19" s="263"/>
      <c r="E19" s="263"/>
      <c r="F19" s="263"/>
      <c r="G19" s="264"/>
      <c r="H19" s="263"/>
      <c r="I19" s="263"/>
      <c r="J19" s="250"/>
      <c r="K19" s="12"/>
      <c r="L19" s="12"/>
      <c r="M19" s="12"/>
    </row>
    <row r="20" customFormat="false" ht="12.75" hidden="false" customHeight="false" outlineLevel="0" collapsed="false">
      <c r="A20" s="6"/>
      <c r="B20" s="137"/>
      <c r="C20" s="12"/>
      <c r="D20" s="12"/>
      <c r="E20" s="12"/>
      <c r="F20" s="12"/>
      <c r="G20" s="13"/>
      <c r="H20" s="252"/>
      <c r="I20" s="13"/>
      <c r="J20" s="253"/>
      <c r="K20" s="13"/>
      <c r="L20" s="13"/>
      <c r="M20" s="13"/>
    </row>
    <row r="21" customFormat="false" ht="12.75" hidden="false" customHeight="false" outlineLevel="0" collapsed="false">
      <c r="A21" s="6"/>
      <c r="B21" s="129" t="s">
        <v>233</v>
      </c>
      <c r="C21" s="12"/>
      <c r="D21" s="12"/>
      <c r="E21" s="12"/>
      <c r="F21" s="12"/>
      <c r="G21" s="13"/>
      <c r="H21" s="265" t="s">
        <v>234</v>
      </c>
      <c r="I21" s="266"/>
      <c r="J21" s="253"/>
      <c r="K21" s="13"/>
      <c r="L21" s="13"/>
      <c r="M21" s="13"/>
    </row>
    <row r="22" customFormat="false" ht="12.75" hidden="false" customHeight="false" outlineLevel="0" collapsed="false">
      <c r="A22" s="6"/>
      <c r="B22" s="129" t="s">
        <v>235</v>
      </c>
      <c r="C22" s="12"/>
      <c r="D22" s="12"/>
      <c r="E22" s="12"/>
      <c r="F22" s="12"/>
      <c r="G22" s="13" t="s">
        <v>224</v>
      </c>
      <c r="H22" s="254" t="n">
        <v>227</v>
      </c>
      <c r="I22" s="256"/>
      <c r="J22" s="250"/>
      <c r="K22" s="12"/>
      <c r="L22" s="12"/>
      <c r="M22" s="12"/>
    </row>
    <row r="23" customFormat="false" ht="12.75" hidden="false" customHeight="false" outlineLevel="0" collapsed="false">
      <c r="A23" s="6"/>
      <c r="B23" s="129" t="s">
        <v>236</v>
      </c>
      <c r="C23" s="12"/>
      <c r="D23" s="12"/>
      <c r="E23" s="12"/>
      <c r="F23" s="12"/>
      <c r="G23" s="13" t="s">
        <v>237</v>
      </c>
      <c r="H23" s="258" t="n">
        <v>0.0441</v>
      </c>
      <c r="I23" s="267"/>
      <c r="J23" s="250"/>
      <c r="K23" s="12"/>
      <c r="L23" s="12"/>
      <c r="M23" s="12"/>
    </row>
    <row r="24" customFormat="false" ht="12.75" hidden="false" customHeight="false" outlineLevel="0" collapsed="false">
      <c r="A24" s="6"/>
      <c r="B24" s="129" t="s">
        <v>238</v>
      </c>
      <c r="C24" s="12"/>
      <c r="D24" s="12"/>
      <c r="E24" s="12"/>
      <c r="F24" s="12"/>
      <c r="G24" s="13" t="s">
        <v>239</v>
      </c>
      <c r="H24" s="260" t="n">
        <f aca="false">16.1345*H23^0.5</f>
        <v>3.388245</v>
      </c>
      <c r="I24" s="268"/>
      <c r="J24" s="262"/>
      <c r="K24" s="251"/>
      <c r="L24" s="251"/>
      <c r="M24" s="251"/>
    </row>
    <row r="25" customFormat="false" ht="15.75" hidden="false" customHeight="true" outlineLevel="0" collapsed="false">
      <c r="A25" s="6"/>
      <c r="B25" s="129" t="s">
        <v>240</v>
      </c>
      <c r="C25" s="12"/>
      <c r="D25" s="12"/>
      <c r="E25" s="12"/>
      <c r="F25" s="12" t="s">
        <v>241</v>
      </c>
      <c r="G25" s="13" t="s">
        <v>230</v>
      </c>
      <c r="H25" s="269" t="n">
        <f aca="false">IF(H22="","",H22/(60*H24*60))</f>
        <v>0.0186100932947752</v>
      </c>
      <c r="I25" s="261" t="n">
        <f aca="false">+H25*60</f>
        <v>1.11660559768651</v>
      </c>
      <c r="J25" s="172" t="s">
        <v>231</v>
      </c>
      <c r="K25" s="251"/>
      <c r="L25" s="251"/>
      <c r="M25" s="251"/>
    </row>
    <row r="26" customFormat="false" ht="12.75" hidden="false" customHeight="false" outlineLevel="0" collapsed="false">
      <c r="A26" s="6"/>
      <c r="B26" s="12"/>
      <c r="C26" s="12"/>
      <c r="D26" s="12"/>
      <c r="E26" s="12"/>
      <c r="F26" s="12"/>
      <c r="G26" s="13"/>
      <c r="H26" s="251"/>
      <c r="I26" s="251"/>
      <c r="J26" s="262"/>
      <c r="K26" s="251"/>
      <c r="L26" s="251"/>
      <c r="M26" s="251"/>
    </row>
    <row r="27" customFormat="false" ht="12.75" hidden="false" customHeight="false" outlineLevel="0" collapsed="false">
      <c r="A27" s="6"/>
      <c r="B27" s="134" t="s">
        <v>242</v>
      </c>
      <c r="C27" s="263"/>
      <c r="D27" s="263"/>
      <c r="E27" s="263"/>
      <c r="F27" s="263"/>
      <c r="G27" s="264"/>
      <c r="H27" s="263"/>
      <c r="I27" s="263"/>
      <c r="J27" s="250"/>
      <c r="K27" s="12"/>
      <c r="L27" s="12"/>
      <c r="M27" s="12"/>
    </row>
    <row r="28" customFormat="false" ht="12.75" hidden="false" customHeight="false" outlineLevel="0" collapsed="false">
      <c r="A28" s="6"/>
      <c r="B28" s="137"/>
      <c r="C28" s="12"/>
      <c r="D28" s="12"/>
      <c r="E28" s="12"/>
      <c r="F28" s="12"/>
      <c r="G28" s="13"/>
      <c r="H28" s="252"/>
      <c r="I28" s="13"/>
      <c r="J28" s="253"/>
      <c r="K28" s="13"/>
      <c r="L28" s="13"/>
      <c r="M28" s="13"/>
    </row>
    <row r="29" customFormat="false" ht="14.25" hidden="false" customHeight="false" outlineLevel="0" collapsed="false">
      <c r="A29" s="6"/>
      <c r="B29" s="129" t="s">
        <v>243</v>
      </c>
      <c r="C29" s="12"/>
      <c r="D29" s="12"/>
      <c r="E29" s="12"/>
      <c r="F29" s="12"/>
      <c r="G29" s="13" t="s">
        <v>244</v>
      </c>
      <c r="H29" s="270" t="n">
        <v>18</v>
      </c>
      <c r="I29" s="256"/>
      <c r="J29" s="250"/>
      <c r="K29" s="12"/>
      <c r="L29" s="12"/>
      <c r="M29" s="12"/>
    </row>
    <row r="30" customFormat="false" ht="15.75" hidden="false" customHeight="false" outlineLevel="0" collapsed="false">
      <c r="A30" s="6"/>
      <c r="B30" s="129" t="s">
        <v>245</v>
      </c>
      <c r="C30" s="12"/>
      <c r="D30" s="12"/>
      <c r="E30" s="12"/>
      <c r="F30" s="12"/>
      <c r="G30" s="13" t="s">
        <v>224</v>
      </c>
      <c r="H30" s="270" t="n">
        <v>13</v>
      </c>
      <c r="I30" s="256"/>
      <c r="J30" s="250"/>
      <c r="K30" s="12"/>
      <c r="L30" s="251"/>
      <c r="M30" s="251"/>
      <c r="N30" s="271"/>
      <c r="O30" s="271"/>
      <c r="P30" s="271"/>
      <c r="Q30" s="271"/>
      <c r="R30" s="271"/>
    </row>
    <row r="31" customFormat="false" ht="15.75" hidden="false" customHeight="false" outlineLevel="0" collapsed="false">
      <c r="A31" s="6"/>
      <c r="B31" s="129" t="s">
        <v>246</v>
      </c>
      <c r="C31" s="12"/>
      <c r="D31" s="12"/>
      <c r="E31" s="12"/>
      <c r="F31" s="12"/>
      <c r="G31" s="13" t="s">
        <v>247</v>
      </c>
      <c r="H31" s="272" t="n">
        <f aca="false">IF(H29&gt;0,H29/H30,0)</f>
        <v>1.38461538461538</v>
      </c>
      <c r="I31" s="273"/>
      <c r="J31" s="274"/>
      <c r="K31" s="275"/>
      <c r="L31" s="275"/>
      <c r="M31" s="275"/>
    </row>
    <row r="32" customFormat="false" ht="12.75" hidden="false" customHeight="false" outlineLevel="0" collapsed="false">
      <c r="A32" s="6"/>
      <c r="B32" s="129" t="s">
        <v>248</v>
      </c>
      <c r="C32" s="12"/>
      <c r="D32" s="12"/>
      <c r="E32" s="12"/>
      <c r="F32" s="12"/>
      <c r="G32" s="13" t="s">
        <v>237</v>
      </c>
      <c r="H32" s="276" t="n">
        <v>0.0178</v>
      </c>
      <c r="I32" s="256"/>
      <c r="J32" s="250"/>
      <c r="K32" s="12"/>
      <c r="L32" s="12"/>
      <c r="M32" s="12"/>
    </row>
    <row r="33" customFormat="false" ht="12.75" hidden="false" customHeight="false" outlineLevel="0" collapsed="false">
      <c r="A33" s="6"/>
      <c r="B33" s="129" t="s">
        <v>249</v>
      </c>
      <c r="C33" s="12"/>
      <c r="D33" s="12"/>
      <c r="E33" s="12"/>
      <c r="F33" s="12"/>
      <c r="G33" s="13"/>
      <c r="H33" s="270" t="n">
        <v>0.1</v>
      </c>
      <c r="I33" s="256"/>
      <c r="J33" s="250"/>
      <c r="K33" s="12"/>
      <c r="L33" s="12"/>
      <c r="M33" s="12"/>
      <c r="N33" s="277"/>
    </row>
    <row r="34" customFormat="false" ht="14.25" hidden="false" customHeight="true" outlineLevel="0" collapsed="false">
      <c r="A34" s="6"/>
      <c r="B34" s="129" t="s">
        <v>250</v>
      </c>
      <c r="C34" s="12"/>
      <c r="D34" s="12"/>
      <c r="E34" s="12"/>
      <c r="F34" s="12" t="s">
        <v>251</v>
      </c>
      <c r="G34" s="13" t="s">
        <v>252</v>
      </c>
      <c r="H34" s="278" t="n">
        <f aca="false">IF(H30&gt;0,1.49*H31^(2/3)*H32^(1/2)/H33,0)</f>
        <v>2.46953795173367</v>
      </c>
      <c r="I34" s="279"/>
      <c r="J34" s="262"/>
      <c r="K34" s="251"/>
      <c r="L34" s="280"/>
      <c r="M34" s="251"/>
    </row>
    <row r="35" customFormat="false" ht="12.75" hidden="false" customHeight="false" outlineLevel="0" collapsed="false">
      <c r="A35" s="6"/>
      <c r="B35" s="129" t="s">
        <v>253</v>
      </c>
      <c r="C35" s="12"/>
      <c r="D35" s="12"/>
      <c r="E35" s="12"/>
      <c r="F35" s="12"/>
      <c r="G35" s="13" t="s">
        <v>247</v>
      </c>
      <c r="H35" s="270" t="n">
        <v>6334</v>
      </c>
      <c r="I35" s="259"/>
      <c r="J35" s="250"/>
      <c r="K35" s="12"/>
      <c r="L35" s="12"/>
      <c r="M35" s="12"/>
    </row>
    <row r="36" customFormat="false" ht="15.75" hidden="false" customHeight="false" outlineLevel="0" collapsed="false">
      <c r="A36" s="6"/>
      <c r="B36" s="129" t="s">
        <v>254</v>
      </c>
      <c r="C36" s="12"/>
      <c r="D36" s="12"/>
      <c r="E36" s="12"/>
      <c r="F36" s="12" t="s">
        <v>241</v>
      </c>
      <c r="G36" s="13" t="s">
        <v>230</v>
      </c>
      <c r="H36" s="269" t="n">
        <f aca="false">IF(H35&gt;0,H35/(3600*H34),0)</f>
        <v>0.712458961486813</v>
      </c>
      <c r="I36" s="261" t="n">
        <f aca="false">+H36*60</f>
        <v>42.7475376892088</v>
      </c>
      <c r="J36" s="172" t="s">
        <v>231</v>
      </c>
      <c r="K36" s="251"/>
      <c r="L36" s="251"/>
      <c r="M36" s="251"/>
    </row>
    <row r="37" customFormat="false" ht="12.75" hidden="false" customHeight="false" outlineLevel="0" collapsed="false">
      <c r="A37" s="6"/>
      <c r="B37" s="12"/>
      <c r="C37" s="12"/>
      <c r="D37" s="12"/>
      <c r="E37" s="12"/>
      <c r="F37" s="12"/>
      <c r="G37" s="13"/>
      <c r="H37" s="12"/>
      <c r="I37" s="12"/>
      <c r="J37" s="250"/>
      <c r="K37" s="12"/>
      <c r="L37" s="12"/>
      <c r="M37" s="12"/>
    </row>
    <row r="38" customFormat="false" ht="15.75" hidden="false" customHeight="true" outlineLevel="0" collapsed="false">
      <c r="A38" s="6"/>
      <c r="B38" s="129" t="s">
        <v>255</v>
      </c>
      <c r="C38" s="12"/>
      <c r="D38" s="12"/>
      <c r="E38" s="12"/>
      <c r="F38" s="12" t="s">
        <v>256</v>
      </c>
      <c r="G38" s="13" t="s">
        <v>230</v>
      </c>
      <c r="H38" s="281" t="n">
        <f aca="false">+H36+H25+H17</f>
        <v>1.05106905478159</v>
      </c>
      <c r="I38" s="281" t="n">
        <f aca="false">+I36+I25+I17</f>
        <v>63.0641432868953</v>
      </c>
      <c r="J38" s="173" t="s">
        <v>231</v>
      </c>
      <c r="K38" s="174"/>
      <c r="L38" s="174"/>
      <c r="M38" s="174"/>
    </row>
    <row r="39" customFormat="false" ht="13.5" hidden="false" customHeight="false" outlineLevel="0" collapsed="false">
      <c r="A39" s="282"/>
      <c r="B39" s="283"/>
      <c r="C39" s="283"/>
      <c r="D39" s="283"/>
      <c r="E39" s="283"/>
      <c r="F39" s="283"/>
      <c r="G39" s="284"/>
      <c r="H39" s="283"/>
      <c r="I39" s="283"/>
      <c r="J39" s="285"/>
    </row>
    <row r="41" customFormat="false" ht="12.75" hidden="false" customHeight="false" outlineLevel="0" collapsed="false">
      <c r="F41" s="271"/>
    </row>
    <row r="42" customFormat="false" ht="12.75" hidden="false" customHeight="false" outlineLevel="0" collapsed="false">
      <c r="F42" s="271"/>
    </row>
    <row r="43" customFormat="false" ht="12.75" hidden="false" customHeight="false" outlineLevel="0" collapsed="false">
      <c r="F43" s="271"/>
    </row>
    <row r="44" customFormat="false" ht="12.75" hidden="false" customHeight="false" outlineLevel="0" collapsed="false">
      <c r="F44" s="271"/>
    </row>
    <row r="45" customFormat="false" ht="12.75" hidden="false" customHeight="false" outlineLevel="0" collapsed="false">
      <c r="F45" s="271"/>
    </row>
    <row r="46" customFormat="false" ht="12.75" hidden="false" customHeight="false" outlineLevel="0" collapsed="false">
      <c r="F46" s="271"/>
    </row>
    <row r="47" customFormat="false" ht="12.75" hidden="false" customHeight="false" outlineLevel="0" collapsed="false">
      <c r="F47" s="271"/>
    </row>
    <row r="48" customFormat="false" ht="12.75" hidden="false" customHeight="false" outlineLevel="0" collapsed="false">
      <c r="C48" s="245"/>
      <c r="D48" s="245"/>
      <c r="E48" s="245"/>
      <c r="F48" s="245"/>
    </row>
    <row r="49" customFormat="false" ht="12.75" hidden="false" customHeight="false" outlineLevel="0" collapsed="false">
      <c r="D49" s="271"/>
    </row>
    <row r="50" customFormat="false" ht="12.75" hidden="false" customHeight="false" outlineLevel="0" collapsed="false">
      <c r="D50" s="271"/>
    </row>
    <row r="51" customFormat="false" ht="12.75" hidden="false" customHeight="false" outlineLevel="0" collapsed="false">
      <c r="D51" s="271"/>
    </row>
    <row r="52" customFormat="false" ht="12.75" hidden="false" customHeight="false" outlineLevel="0" collapsed="false">
      <c r="D52" s="271"/>
    </row>
    <row r="53" customFormat="false" ht="12.75" hidden="false" customHeight="false" outlineLevel="0" collapsed="false">
      <c r="D53" s="271"/>
    </row>
    <row r="54" customFormat="false" ht="12.75" hidden="false" customHeight="false" outlineLevel="0" collapsed="false">
      <c r="D54" s="271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245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46"/>
      <c r="B1" s="247"/>
      <c r="C1" s="247"/>
      <c r="D1" s="247"/>
      <c r="E1" s="247"/>
      <c r="F1" s="247"/>
      <c r="G1" s="248"/>
      <c r="H1" s="247"/>
      <c r="I1" s="247"/>
      <c r="J1" s="249"/>
    </row>
    <row r="2" customFormat="false" ht="12.75" hidden="false" customHeight="true" outlineLevel="0" collapsed="false">
      <c r="A2" s="6"/>
      <c r="B2" s="7" t="s">
        <v>26</v>
      </c>
      <c r="C2" s="125" t="s">
        <v>27</v>
      </c>
      <c r="D2" s="125"/>
      <c r="E2" s="125"/>
      <c r="F2" s="9" t="s">
        <v>28</v>
      </c>
      <c r="G2" s="10" t="s">
        <v>29</v>
      </c>
      <c r="H2" s="9" t="s">
        <v>30</v>
      </c>
      <c r="I2" s="11" t="n">
        <f aca="true">NOW()</f>
        <v>46234.4261925079</v>
      </c>
      <c r="J2" s="250"/>
    </row>
    <row r="3" customFormat="false" ht="12.75" hidden="false" customHeight="true" outlineLevel="0" collapsed="false">
      <c r="A3" s="6"/>
      <c r="B3" s="7"/>
      <c r="C3" s="125"/>
      <c r="D3" s="125"/>
      <c r="E3" s="125"/>
      <c r="F3" s="9"/>
      <c r="G3" s="10"/>
      <c r="H3" s="9"/>
      <c r="I3" s="11"/>
      <c r="J3" s="250"/>
    </row>
    <row r="4" customFormat="false" ht="12.75" hidden="false" customHeight="true" outlineLevel="0" collapsed="false">
      <c r="A4" s="6"/>
      <c r="B4" s="7" t="s">
        <v>31</v>
      </c>
      <c r="C4" s="125" t="s">
        <v>32</v>
      </c>
      <c r="D4" s="125"/>
      <c r="E4" s="125"/>
      <c r="F4" s="9" t="s">
        <v>33</v>
      </c>
      <c r="G4" s="10"/>
      <c r="H4" s="9" t="s">
        <v>30</v>
      </c>
      <c r="I4" s="10"/>
      <c r="J4" s="250"/>
    </row>
    <row r="5" customFormat="false" ht="12.75" hidden="false" customHeight="true" outlineLevel="0" collapsed="false">
      <c r="A5" s="6"/>
      <c r="B5" s="7"/>
      <c r="C5" s="125"/>
      <c r="D5" s="125"/>
      <c r="E5" s="125"/>
      <c r="F5" s="9"/>
      <c r="G5" s="10"/>
      <c r="H5" s="9"/>
      <c r="I5" s="10"/>
      <c r="J5" s="250"/>
    </row>
    <row r="6" customFormat="false" ht="12.75" hidden="false" customHeight="false" outlineLevel="0" collapsed="false">
      <c r="A6" s="6"/>
      <c r="B6" s="12"/>
      <c r="C6" s="13"/>
      <c r="D6" s="13"/>
      <c r="E6" s="13"/>
      <c r="F6" s="12"/>
      <c r="G6" s="13"/>
      <c r="H6" s="12"/>
      <c r="I6" s="12"/>
      <c r="J6" s="250"/>
    </row>
    <row r="7" customFormat="false" ht="12.75" hidden="false" customHeight="false" outlineLevel="0" collapsed="false">
      <c r="A7" s="6"/>
      <c r="B7" s="12"/>
      <c r="C7" s="251"/>
      <c r="D7" s="12"/>
      <c r="E7" s="12"/>
      <c r="F7" s="12"/>
      <c r="G7" s="13"/>
      <c r="H7" s="12"/>
      <c r="I7" s="12"/>
      <c r="J7" s="250"/>
    </row>
    <row r="8" customFormat="false" ht="12.75" hidden="false" customHeight="false" outlineLevel="0" collapsed="false">
      <c r="A8" s="6"/>
      <c r="B8" s="129" t="s">
        <v>219</v>
      </c>
      <c r="C8" s="12"/>
      <c r="D8" s="12"/>
      <c r="E8" s="12"/>
      <c r="F8" s="12"/>
      <c r="G8" s="130" t="s">
        <v>220</v>
      </c>
      <c r="H8" s="18" t="s">
        <v>50</v>
      </c>
      <c r="I8" s="12"/>
      <c r="J8" s="250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3"/>
      <c r="H9" s="12"/>
      <c r="I9" s="12"/>
      <c r="J9" s="250"/>
    </row>
    <row r="10" customFormat="false" ht="12.75" hidden="false" customHeight="false" outlineLevel="0" collapsed="false">
      <c r="A10" s="6"/>
      <c r="B10" s="134" t="s">
        <v>221</v>
      </c>
      <c r="C10" s="135"/>
      <c r="D10" s="135"/>
      <c r="E10" s="135"/>
      <c r="F10" s="135"/>
      <c r="G10" s="136"/>
      <c r="H10" s="135"/>
      <c r="I10" s="135"/>
      <c r="J10" s="250"/>
    </row>
    <row r="11" customFormat="false" ht="12.75" hidden="false" customHeight="false" outlineLevel="0" collapsed="false">
      <c r="A11" s="6"/>
      <c r="B11" s="137"/>
      <c r="C11" s="12"/>
      <c r="D11" s="12"/>
      <c r="E11" s="12"/>
      <c r="F11" s="12"/>
      <c r="G11" s="13"/>
      <c r="H11" s="252"/>
      <c r="I11" s="13"/>
      <c r="J11" s="253"/>
      <c r="K11" s="13"/>
      <c r="L11" s="13"/>
      <c r="M11" s="13"/>
    </row>
    <row r="12" customFormat="false" ht="12.75" hidden="true" customHeight="false" outlineLevel="0" collapsed="false">
      <c r="A12" s="6"/>
      <c r="B12" s="12"/>
      <c r="C12" s="12"/>
      <c r="D12" s="12"/>
      <c r="E12" s="12"/>
      <c r="F12" s="12"/>
      <c r="G12" s="13"/>
      <c r="H12" s="254"/>
      <c r="I12" s="255"/>
      <c r="J12" s="250"/>
      <c r="K12" s="12"/>
      <c r="L12" s="12"/>
      <c r="M12" s="12"/>
    </row>
    <row r="13" customFormat="false" ht="12.75" hidden="false" customHeight="false" outlineLevel="0" collapsed="false">
      <c r="A13" s="6"/>
      <c r="B13" s="12" t="s">
        <v>222</v>
      </c>
      <c r="C13" s="12"/>
      <c r="D13" s="12"/>
      <c r="E13" s="12"/>
      <c r="F13" s="12"/>
      <c r="G13" s="13"/>
      <c r="H13" s="254" t="n">
        <v>0.4</v>
      </c>
      <c r="I13" s="256"/>
      <c r="J13" s="250"/>
      <c r="K13" s="12"/>
      <c r="L13" s="12"/>
      <c r="M13" s="12"/>
    </row>
    <row r="14" customFormat="false" ht="12.75" hidden="false" customHeight="false" outlineLevel="0" collapsed="false">
      <c r="A14" s="6"/>
      <c r="B14" s="12" t="s">
        <v>223</v>
      </c>
      <c r="C14" s="12"/>
      <c r="D14" s="12"/>
      <c r="E14" s="12"/>
      <c r="F14" s="12"/>
      <c r="G14" s="13" t="s">
        <v>224</v>
      </c>
      <c r="H14" s="254" t="n">
        <v>300</v>
      </c>
      <c r="I14" s="256"/>
      <c r="J14" s="250"/>
      <c r="K14" s="12"/>
      <c r="L14" s="12"/>
      <c r="M14" s="12"/>
    </row>
    <row r="15" customFormat="false" ht="15.75" hidden="false" customHeight="false" outlineLevel="0" collapsed="false">
      <c r="A15" s="6"/>
      <c r="B15" s="14" t="s">
        <v>225</v>
      </c>
      <c r="C15" s="12"/>
      <c r="D15" s="12"/>
      <c r="E15" s="12"/>
      <c r="F15" s="12"/>
      <c r="G15" s="13" t="s">
        <v>226</v>
      </c>
      <c r="H15" s="257" t="n">
        <v>3.8</v>
      </c>
      <c r="I15" s="256"/>
      <c r="J15" s="250"/>
      <c r="K15" s="12"/>
      <c r="L15" s="12"/>
      <c r="M15" s="12"/>
    </row>
    <row r="16" customFormat="false" ht="12.75" hidden="false" customHeight="false" outlineLevel="0" collapsed="false">
      <c r="A16" s="6"/>
      <c r="B16" s="129" t="s">
        <v>227</v>
      </c>
      <c r="C16" s="12"/>
      <c r="D16" s="12"/>
      <c r="E16" s="12"/>
      <c r="F16" s="12"/>
      <c r="G16" s="13" t="s">
        <v>228</v>
      </c>
      <c r="H16" s="258" t="n">
        <v>0.0667</v>
      </c>
      <c r="I16" s="259"/>
      <c r="J16" s="250"/>
      <c r="K16" s="12"/>
      <c r="L16" s="12"/>
      <c r="M16" s="12"/>
    </row>
    <row r="17" customFormat="false" ht="15.75" hidden="false" customHeight="true" outlineLevel="0" collapsed="false">
      <c r="A17" s="6"/>
      <c r="B17" s="129" t="s">
        <v>229</v>
      </c>
      <c r="C17" s="12"/>
      <c r="D17" s="12"/>
      <c r="E17" s="12"/>
      <c r="F17" s="12"/>
      <c r="G17" s="13" t="s">
        <v>230</v>
      </c>
      <c r="H17" s="260" t="n">
        <f aca="false">IF(H13="","",ROUND((0.007*((H13*H14)^0.8)/((H15^0.5)*(H16^0.4))),2))</f>
        <v>0.49</v>
      </c>
      <c r="I17" s="261" t="n">
        <f aca="false">+H17*60</f>
        <v>29.4</v>
      </c>
      <c r="J17" s="172" t="s">
        <v>231</v>
      </c>
      <c r="K17" s="251"/>
      <c r="L17" s="251"/>
      <c r="M17" s="251"/>
    </row>
    <row r="18" customFormat="false" ht="12.75" hidden="false" customHeight="false" outlineLevel="0" collapsed="false">
      <c r="A18" s="6"/>
      <c r="B18" s="12"/>
      <c r="C18" s="12"/>
      <c r="D18" s="12"/>
      <c r="E18" s="12"/>
      <c r="F18" s="12"/>
      <c r="G18" s="13"/>
      <c r="H18" s="251"/>
      <c r="I18" s="251"/>
      <c r="J18" s="262"/>
      <c r="K18" s="251"/>
      <c r="L18" s="251"/>
      <c r="M18" s="251"/>
    </row>
    <row r="19" customFormat="false" ht="12.75" hidden="false" customHeight="false" outlineLevel="0" collapsed="false">
      <c r="A19" s="6"/>
      <c r="B19" s="134" t="s">
        <v>232</v>
      </c>
      <c r="C19" s="263"/>
      <c r="D19" s="263"/>
      <c r="E19" s="263"/>
      <c r="F19" s="263"/>
      <c r="G19" s="264"/>
      <c r="H19" s="263"/>
      <c r="I19" s="263"/>
      <c r="J19" s="250"/>
      <c r="K19" s="12"/>
      <c r="L19" s="12"/>
      <c r="M19" s="12"/>
    </row>
    <row r="20" customFormat="false" ht="12.75" hidden="false" customHeight="false" outlineLevel="0" collapsed="false">
      <c r="A20" s="6"/>
      <c r="B20" s="137"/>
      <c r="C20" s="12"/>
      <c r="D20" s="12"/>
      <c r="E20" s="12"/>
      <c r="F20" s="12"/>
      <c r="G20" s="13"/>
      <c r="H20" s="252"/>
      <c r="I20" s="13"/>
      <c r="J20" s="253"/>
      <c r="K20" s="13"/>
      <c r="L20" s="13"/>
      <c r="M20" s="13"/>
    </row>
    <row r="21" customFormat="false" ht="12.75" hidden="false" customHeight="false" outlineLevel="0" collapsed="false">
      <c r="A21" s="6"/>
      <c r="B21" s="129" t="s">
        <v>233</v>
      </c>
      <c r="C21" s="12"/>
      <c r="D21" s="12"/>
      <c r="E21" s="12"/>
      <c r="F21" s="12"/>
      <c r="G21" s="13"/>
      <c r="H21" s="265" t="s">
        <v>234</v>
      </c>
      <c r="I21" s="266"/>
      <c r="J21" s="253"/>
      <c r="K21" s="13"/>
      <c r="L21" s="13"/>
      <c r="M21" s="13"/>
    </row>
    <row r="22" customFormat="false" ht="12.75" hidden="false" customHeight="false" outlineLevel="0" collapsed="false">
      <c r="A22" s="6"/>
      <c r="B22" s="129" t="s">
        <v>235</v>
      </c>
      <c r="C22" s="12"/>
      <c r="D22" s="12"/>
      <c r="E22" s="12"/>
      <c r="F22" s="12"/>
      <c r="G22" s="13" t="s">
        <v>224</v>
      </c>
      <c r="H22" s="254" t="n">
        <v>360</v>
      </c>
      <c r="I22" s="256"/>
      <c r="J22" s="250"/>
      <c r="K22" s="12"/>
      <c r="L22" s="12"/>
      <c r="M22" s="12"/>
    </row>
    <row r="23" customFormat="false" ht="12.75" hidden="false" customHeight="false" outlineLevel="0" collapsed="false">
      <c r="A23" s="6"/>
      <c r="B23" s="129" t="s">
        <v>236</v>
      </c>
      <c r="C23" s="12"/>
      <c r="D23" s="12"/>
      <c r="E23" s="12"/>
      <c r="F23" s="12"/>
      <c r="G23" s="13" t="s">
        <v>237</v>
      </c>
      <c r="H23" s="258" t="n">
        <v>0.0333</v>
      </c>
      <c r="I23" s="267"/>
      <c r="J23" s="250"/>
      <c r="K23" s="12"/>
      <c r="L23" s="12"/>
      <c r="M23" s="12"/>
    </row>
    <row r="24" customFormat="false" ht="12.75" hidden="false" customHeight="false" outlineLevel="0" collapsed="false">
      <c r="A24" s="6"/>
      <c r="B24" s="129" t="s">
        <v>238</v>
      </c>
      <c r="C24" s="12"/>
      <c r="D24" s="12"/>
      <c r="E24" s="12"/>
      <c r="F24" s="12"/>
      <c r="G24" s="13" t="s">
        <v>239</v>
      </c>
      <c r="H24" s="260" t="n">
        <f aca="false">16.1345*H23^0.5</f>
        <v>2.9442699613529</v>
      </c>
      <c r="I24" s="268"/>
      <c r="J24" s="262"/>
      <c r="K24" s="251"/>
      <c r="L24" s="251"/>
      <c r="M24" s="251"/>
    </row>
    <row r="25" customFormat="false" ht="15.75" hidden="false" customHeight="true" outlineLevel="0" collapsed="false">
      <c r="A25" s="6"/>
      <c r="B25" s="129" t="s">
        <v>240</v>
      </c>
      <c r="C25" s="12"/>
      <c r="D25" s="12"/>
      <c r="E25" s="12"/>
      <c r="F25" s="12" t="s">
        <v>241</v>
      </c>
      <c r="G25" s="13" t="s">
        <v>230</v>
      </c>
      <c r="H25" s="269" t="n">
        <f aca="false">IF(H22="","",H22/(60*H24*60))</f>
        <v>0.0339642768199319</v>
      </c>
      <c r="I25" s="261" t="n">
        <f aca="false">+H25*60</f>
        <v>2.03785660919591</v>
      </c>
      <c r="J25" s="172" t="s">
        <v>231</v>
      </c>
      <c r="K25" s="251"/>
      <c r="L25" s="251"/>
      <c r="M25" s="251"/>
    </row>
    <row r="26" customFormat="false" ht="12.75" hidden="false" customHeight="false" outlineLevel="0" collapsed="false">
      <c r="A26" s="6"/>
      <c r="B26" s="12"/>
      <c r="C26" s="12"/>
      <c r="D26" s="12"/>
      <c r="E26" s="12"/>
      <c r="F26" s="12"/>
      <c r="G26" s="13"/>
      <c r="H26" s="251"/>
      <c r="I26" s="251"/>
      <c r="J26" s="262"/>
      <c r="K26" s="251"/>
      <c r="L26" s="251"/>
      <c r="M26" s="251"/>
    </row>
    <row r="27" customFormat="false" ht="12.75" hidden="false" customHeight="false" outlineLevel="0" collapsed="false">
      <c r="A27" s="6"/>
      <c r="B27" s="134" t="s">
        <v>242</v>
      </c>
      <c r="C27" s="263"/>
      <c r="D27" s="263"/>
      <c r="E27" s="263"/>
      <c r="F27" s="263"/>
      <c r="G27" s="264"/>
      <c r="H27" s="263"/>
      <c r="I27" s="263"/>
      <c r="J27" s="250"/>
      <c r="K27" s="12"/>
      <c r="L27" s="12"/>
      <c r="M27" s="12"/>
    </row>
    <row r="28" customFormat="false" ht="12.75" hidden="false" customHeight="false" outlineLevel="0" collapsed="false">
      <c r="A28" s="6"/>
      <c r="B28" s="137"/>
      <c r="C28" s="12"/>
      <c r="D28" s="12"/>
      <c r="E28" s="12"/>
      <c r="F28" s="12"/>
      <c r="G28" s="13"/>
      <c r="H28" s="252"/>
      <c r="I28" s="13"/>
      <c r="J28" s="253"/>
      <c r="K28" s="13"/>
      <c r="L28" s="13"/>
      <c r="M28" s="13"/>
    </row>
    <row r="29" customFormat="false" ht="14.25" hidden="false" customHeight="false" outlineLevel="0" collapsed="false">
      <c r="A29" s="6"/>
      <c r="B29" s="129" t="s">
        <v>243</v>
      </c>
      <c r="C29" s="12"/>
      <c r="D29" s="12"/>
      <c r="E29" s="12"/>
      <c r="F29" s="12"/>
      <c r="G29" s="13" t="s">
        <v>244</v>
      </c>
      <c r="H29" s="270" t="n">
        <v>16</v>
      </c>
      <c r="I29" s="256"/>
      <c r="J29" s="250"/>
      <c r="K29" s="12"/>
      <c r="L29" s="12"/>
      <c r="M29" s="12"/>
    </row>
    <row r="30" customFormat="false" ht="15.75" hidden="false" customHeight="false" outlineLevel="0" collapsed="false">
      <c r="A30" s="6"/>
      <c r="B30" s="129" t="s">
        <v>245</v>
      </c>
      <c r="C30" s="12"/>
      <c r="D30" s="12"/>
      <c r="E30" s="12"/>
      <c r="F30" s="12"/>
      <c r="G30" s="13" t="s">
        <v>224</v>
      </c>
      <c r="H30" s="270" t="n">
        <v>12</v>
      </c>
      <c r="I30" s="256"/>
      <c r="J30" s="250"/>
      <c r="K30" s="12"/>
      <c r="L30" s="251"/>
      <c r="M30" s="251"/>
      <c r="N30" s="271"/>
      <c r="O30" s="271"/>
      <c r="P30" s="271"/>
      <c r="Q30" s="271"/>
      <c r="R30" s="271"/>
    </row>
    <row r="31" customFormat="false" ht="15.75" hidden="false" customHeight="false" outlineLevel="0" collapsed="false">
      <c r="A31" s="6"/>
      <c r="B31" s="129" t="s">
        <v>246</v>
      </c>
      <c r="C31" s="12"/>
      <c r="D31" s="12"/>
      <c r="E31" s="12"/>
      <c r="F31" s="12"/>
      <c r="G31" s="13" t="s">
        <v>247</v>
      </c>
      <c r="H31" s="272" t="n">
        <f aca="false">IF(H29&gt;0,H29/H30,0)</f>
        <v>1.33333333333333</v>
      </c>
      <c r="I31" s="273"/>
      <c r="J31" s="274"/>
      <c r="K31" s="275"/>
      <c r="L31" s="275"/>
      <c r="M31" s="275"/>
    </row>
    <row r="32" customFormat="false" ht="12.75" hidden="false" customHeight="false" outlineLevel="0" collapsed="false">
      <c r="A32" s="6"/>
      <c r="B32" s="129" t="s">
        <v>248</v>
      </c>
      <c r="C32" s="12"/>
      <c r="D32" s="12"/>
      <c r="E32" s="12"/>
      <c r="F32" s="12"/>
      <c r="G32" s="13" t="s">
        <v>237</v>
      </c>
      <c r="H32" s="276" t="n">
        <v>0.017</v>
      </c>
      <c r="I32" s="256"/>
      <c r="J32" s="250"/>
      <c r="K32" s="12"/>
      <c r="L32" s="12"/>
      <c r="M32" s="12"/>
    </row>
    <row r="33" customFormat="false" ht="12.75" hidden="false" customHeight="false" outlineLevel="0" collapsed="false">
      <c r="A33" s="6"/>
      <c r="B33" s="129" t="s">
        <v>249</v>
      </c>
      <c r="C33" s="12"/>
      <c r="D33" s="12"/>
      <c r="E33" s="12"/>
      <c r="F33" s="12"/>
      <c r="G33" s="13"/>
      <c r="H33" s="270" t="n">
        <v>0.14</v>
      </c>
      <c r="I33" s="256"/>
      <c r="J33" s="250"/>
      <c r="K33" s="12"/>
      <c r="L33" s="12"/>
      <c r="M33" s="12"/>
      <c r="N33" s="277"/>
    </row>
    <row r="34" customFormat="false" ht="14.25" hidden="false" customHeight="true" outlineLevel="0" collapsed="false">
      <c r="A34" s="6"/>
      <c r="B34" s="129" t="s">
        <v>250</v>
      </c>
      <c r="C34" s="12"/>
      <c r="D34" s="12"/>
      <c r="E34" s="12"/>
      <c r="F34" s="12" t="s">
        <v>251</v>
      </c>
      <c r="G34" s="13" t="s">
        <v>252</v>
      </c>
      <c r="H34" s="278" t="n">
        <f aca="false">IF(H30&gt;0,1.49*H31^(2/3)*H32^(1/2)/H33,0)</f>
        <v>1.68102891805795</v>
      </c>
      <c r="I34" s="279"/>
      <c r="J34" s="262"/>
      <c r="K34" s="251"/>
      <c r="L34" s="280"/>
      <c r="M34" s="251"/>
    </row>
    <row r="35" customFormat="false" ht="12.75" hidden="false" customHeight="false" outlineLevel="0" collapsed="false">
      <c r="A35" s="6"/>
      <c r="B35" s="129" t="s">
        <v>253</v>
      </c>
      <c r="C35" s="12"/>
      <c r="D35" s="12"/>
      <c r="E35" s="12"/>
      <c r="F35" s="12"/>
      <c r="G35" s="13" t="s">
        <v>247</v>
      </c>
      <c r="H35" s="270" t="n">
        <v>4304</v>
      </c>
      <c r="I35" s="259"/>
      <c r="J35" s="250"/>
      <c r="K35" s="12"/>
      <c r="L35" s="12"/>
      <c r="M35" s="12"/>
    </row>
    <row r="36" customFormat="false" ht="15.75" hidden="false" customHeight="false" outlineLevel="0" collapsed="false">
      <c r="A36" s="6"/>
      <c r="B36" s="129" t="s">
        <v>254</v>
      </c>
      <c r="C36" s="12"/>
      <c r="D36" s="12"/>
      <c r="E36" s="12"/>
      <c r="F36" s="12" t="s">
        <v>241</v>
      </c>
      <c r="G36" s="13" t="s">
        <v>230</v>
      </c>
      <c r="H36" s="269" t="n">
        <f aca="false">IF(H35&gt;0,H35/(3600*H34),0)</f>
        <v>0.711204633491225</v>
      </c>
      <c r="I36" s="261" t="n">
        <f aca="false">+H36*60</f>
        <v>42.6722780094735</v>
      </c>
      <c r="J36" s="172" t="s">
        <v>231</v>
      </c>
      <c r="K36" s="251"/>
      <c r="L36" s="251"/>
      <c r="M36" s="251"/>
    </row>
    <row r="37" customFormat="false" ht="12.75" hidden="false" customHeight="false" outlineLevel="0" collapsed="false">
      <c r="A37" s="6"/>
      <c r="B37" s="12"/>
      <c r="C37" s="12"/>
      <c r="D37" s="12"/>
      <c r="E37" s="12"/>
      <c r="F37" s="12"/>
      <c r="G37" s="13"/>
      <c r="H37" s="12"/>
      <c r="I37" s="12"/>
      <c r="J37" s="250"/>
      <c r="K37" s="12"/>
      <c r="L37" s="12"/>
      <c r="M37" s="12"/>
    </row>
    <row r="38" customFormat="false" ht="15.75" hidden="false" customHeight="true" outlineLevel="0" collapsed="false">
      <c r="A38" s="6"/>
      <c r="B38" s="129" t="s">
        <v>255</v>
      </c>
      <c r="C38" s="12"/>
      <c r="D38" s="12"/>
      <c r="E38" s="12"/>
      <c r="F38" s="12" t="s">
        <v>256</v>
      </c>
      <c r="G38" s="13" t="s">
        <v>230</v>
      </c>
      <c r="H38" s="281" t="n">
        <f aca="false">+H36+H25+H17</f>
        <v>1.23516891031116</v>
      </c>
      <c r="I38" s="281" t="n">
        <f aca="false">+I36+I25+I17</f>
        <v>74.1101346186694</v>
      </c>
      <c r="J38" s="173" t="s">
        <v>231</v>
      </c>
      <c r="K38" s="174"/>
      <c r="L38" s="174"/>
      <c r="M38" s="174"/>
    </row>
    <row r="39" customFormat="false" ht="13.5" hidden="false" customHeight="false" outlineLevel="0" collapsed="false">
      <c r="A39" s="282"/>
      <c r="B39" s="283"/>
      <c r="C39" s="283"/>
      <c r="D39" s="283"/>
      <c r="E39" s="283"/>
      <c r="F39" s="283"/>
      <c r="G39" s="284"/>
      <c r="H39" s="283"/>
      <c r="I39" s="283"/>
      <c r="J39" s="285"/>
    </row>
    <row r="41" customFormat="false" ht="12.75" hidden="false" customHeight="false" outlineLevel="0" collapsed="false">
      <c r="F41" s="271"/>
    </row>
    <row r="42" customFormat="false" ht="12.75" hidden="false" customHeight="false" outlineLevel="0" collapsed="false">
      <c r="F42" s="271"/>
    </row>
    <row r="43" customFormat="false" ht="12.75" hidden="false" customHeight="false" outlineLevel="0" collapsed="false">
      <c r="F43" s="271"/>
    </row>
    <row r="44" customFormat="false" ht="12.75" hidden="false" customHeight="false" outlineLevel="0" collapsed="false">
      <c r="F44" s="271"/>
    </row>
    <row r="45" customFormat="false" ht="12.75" hidden="false" customHeight="false" outlineLevel="0" collapsed="false">
      <c r="F45" s="271"/>
    </row>
    <row r="46" customFormat="false" ht="12.75" hidden="false" customHeight="false" outlineLevel="0" collapsed="false">
      <c r="F46" s="271"/>
    </row>
    <row r="47" customFormat="false" ht="12.75" hidden="false" customHeight="false" outlineLevel="0" collapsed="false">
      <c r="F47" s="271"/>
    </row>
    <row r="48" customFormat="false" ht="12.75" hidden="false" customHeight="false" outlineLevel="0" collapsed="false">
      <c r="C48" s="245"/>
      <c r="D48" s="245"/>
      <c r="E48" s="245"/>
      <c r="F48" s="245"/>
    </row>
    <row r="49" customFormat="false" ht="12.75" hidden="false" customHeight="false" outlineLevel="0" collapsed="false">
      <c r="D49" s="271"/>
    </row>
    <row r="50" customFormat="false" ht="12.75" hidden="false" customHeight="false" outlineLevel="0" collapsed="false">
      <c r="D50" s="271"/>
    </row>
    <row r="51" customFormat="false" ht="12.75" hidden="false" customHeight="false" outlineLevel="0" collapsed="false">
      <c r="D51" s="271"/>
    </row>
    <row r="52" customFormat="false" ht="12.75" hidden="false" customHeight="false" outlineLevel="0" collapsed="false">
      <c r="D52" s="271"/>
    </row>
    <row r="53" customFormat="false" ht="12.75" hidden="false" customHeight="false" outlineLevel="0" collapsed="false">
      <c r="D53" s="271"/>
    </row>
    <row r="54" customFormat="false" ht="12.75" hidden="false" customHeight="false" outlineLevel="0" collapsed="false">
      <c r="D54" s="271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245" width="9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2" min="12" style="0" width="10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46"/>
      <c r="B1" s="247"/>
      <c r="C1" s="247"/>
      <c r="D1" s="247"/>
      <c r="E1" s="247"/>
      <c r="F1" s="247"/>
      <c r="G1" s="248"/>
      <c r="H1" s="247"/>
      <c r="I1" s="247"/>
      <c r="J1" s="249"/>
    </row>
    <row r="2" customFormat="false" ht="12.75" hidden="false" customHeight="true" outlineLevel="0" collapsed="false">
      <c r="A2" s="6"/>
      <c r="B2" s="7" t="s">
        <v>26</v>
      </c>
      <c r="C2" s="125" t="s">
        <v>27</v>
      </c>
      <c r="D2" s="125"/>
      <c r="E2" s="125"/>
      <c r="F2" s="9" t="s">
        <v>28</v>
      </c>
      <c r="G2" s="10" t="s">
        <v>29</v>
      </c>
      <c r="H2" s="9" t="s">
        <v>30</v>
      </c>
      <c r="I2" s="11" t="n">
        <f aca="true">NOW()</f>
        <v>46234.4261927008</v>
      </c>
      <c r="J2" s="250"/>
    </row>
    <row r="3" customFormat="false" ht="12.75" hidden="false" customHeight="true" outlineLevel="0" collapsed="false">
      <c r="A3" s="6"/>
      <c r="B3" s="7"/>
      <c r="C3" s="125"/>
      <c r="D3" s="125"/>
      <c r="E3" s="125"/>
      <c r="F3" s="9"/>
      <c r="G3" s="10"/>
      <c r="H3" s="9"/>
      <c r="I3" s="11"/>
      <c r="J3" s="250"/>
    </row>
    <row r="4" customFormat="false" ht="12.75" hidden="false" customHeight="true" outlineLevel="0" collapsed="false">
      <c r="A4" s="6"/>
      <c r="B4" s="7" t="s">
        <v>31</v>
      </c>
      <c r="C4" s="125" t="s">
        <v>32</v>
      </c>
      <c r="D4" s="125"/>
      <c r="E4" s="125"/>
      <c r="F4" s="9" t="s">
        <v>33</v>
      </c>
      <c r="G4" s="10"/>
      <c r="H4" s="9" t="s">
        <v>30</v>
      </c>
      <c r="I4" s="10"/>
      <c r="J4" s="250"/>
    </row>
    <row r="5" customFormat="false" ht="12.75" hidden="false" customHeight="true" outlineLevel="0" collapsed="false">
      <c r="A5" s="6"/>
      <c r="B5" s="7"/>
      <c r="C5" s="125"/>
      <c r="D5" s="125"/>
      <c r="E5" s="125"/>
      <c r="F5" s="9"/>
      <c r="G5" s="10"/>
      <c r="H5" s="9"/>
      <c r="I5" s="10"/>
      <c r="J5" s="250"/>
    </row>
    <row r="6" customFormat="false" ht="12.75" hidden="false" customHeight="false" outlineLevel="0" collapsed="false">
      <c r="A6" s="6"/>
      <c r="B6" s="12"/>
      <c r="C6" s="13"/>
      <c r="D6" s="13"/>
      <c r="E6" s="13"/>
      <c r="F6" s="12"/>
      <c r="G6" s="13"/>
      <c r="H6" s="12"/>
      <c r="I6" s="12"/>
      <c r="J6" s="250"/>
    </row>
    <row r="7" customFormat="false" ht="12.75" hidden="false" customHeight="false" outlineLevel="0" collapsed="false">
      <c r="A7" s="6"/>
      <c r="B7" s="12"/>
      <c r="C7" s="251"/>
      <c r="D7" s="12"/>
      <c r="E7" s="12"/>
      <c r="F7" s="12"/>
      <c r="G7" s="13"/>
      <c r="H7" s="12"/>
      <c r="I7" s="12"/>
      <c r="J7" s="250"/>
    </row>
    <row r="8" customFormat="false" ht="12.75" hidden="false" customHeight="false" outlineLevel="0" collapsed="false">
      <c r="A8" s="6"/>
      <c r="B8" s="129" t="s">
        <v>219</v>
      </c>
      <c r="C8" s="12"/>
      <c r="D8" s="12"/>
      <c r="E8" s="12"/>
      <c r="F8" s="12"/>
      <c r="G8" s="130" t="s">
        <v>220</v>
      </c>
      <c r="H8" s="18" t="s">
        <v>52</v>
      </c>
      <c r="I8" s="12"/>
      <c r="J8" s="250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3"/>
      <c r="H9" s="12"/>
      <c r="I9" s="12"/>
      <c r="J9" s="250"/>
    </row>
    <row r="10" customFormat="false" ht="12.75" hidden="false" customHeight="false" outlineLevel="0" collapsed="false">
      <c r="A10" s="6"/>
      <c r="B10" s="134" t="s">
        <v>221</v>
      </c>
      <c r="C10" s="135"/>
      <c r="D10" s="135"/>
      <c r="E10" s="135"/>
      <c r="F10" s="135"/>
      <c r="G10" s="136"/>
      <c r="H10" s="135"/>
      <c r="I10" s="135"/>
      <c r="J10" s="250"/>
    </row>
    <row r="11" customFormat="false" ht="12.75" hidden="false" customHeight="false" outlineLevel="0" collapsed="false">
      <c r="A11" s="6"/>
      <c r="B11" s="137"/>
      <c r="C11" s="12"/>
      <c r="D11" s="12"/>
      <c r="E11" s="12"/>
      <c r="F11" s="12"/>
      <c r="G11" s="13"/>
      <c r="H11" s="252"/>
      <c r="I11" s="13"/>
      <c r="J11" s="253"/>
      <c r="K11" s="13"/>
      <c r="L11" s="13"/>
      <c r="M11" s="13"/>
    </row>
    <row r="12" customFormat="false" ht="12.75" hidden="true" customHeight="false" outlineLevel="0" collapsed="false">
      <c r="A12" s="6"/>
      <c r="B12" s="12"/>
      <c r="C12" s="12"/>
      <c r="D12" s="12"/>
      <c r="E12" s="12"/>
      <c r="F12" s="12"/>
      <c r="G12" s="13"/>
      <c r="H12" s="254"/>
      <c r="I12" s="255"/>
      <c r="J12" s="250"/>
      <c r="K12" s="12"/>
      <c r="L12" s="12"/>
      <c r="M12" s="12"/>
    </row>
    <row r="13" customFormat="false" ht="12.75" hidden="false" customHeight="false" outlineLevel="0" collapsed="false">
      <c r="A13" s="6"/>
      <c r="B13" s="12" t="s">
        <v>222</v>
      </c>
      <c r="C13" s="12"/>
      <c r="D13" s="12"/>
      <c r="E13" s="12"/>
      <c r="F13" s="12"/>
      <c r="G13" s="13"/>
      <c r="H13" s="254" t="n">
        <v>0.4</v>
      </c>
      <c r="I13" s="256"/>
      <c r="J13" s="250"/>
      <c r="K13" s="12"/>
      <c r="L13" s="12"/>
      <c r="M13" s="12"/>
    </row>
    <row r="14" customFormat="false" ht="12.75" hidden="false" customHeight="false" outlineLevel="0" collapsed="false">
      <c r="A14" s="6"/>
      <c r="B14" s="12" t="s">
        <v>223</v>
      </c>
      <c r="C14" s="12"/>
      <c r="D14" s="12"/>
      <c r="E14" s="12"/>
      <c r="F14" s="12"/>
      <c r="G14" s="13" t="s">
        <v>224</v>
      </c>
      <c r="H14" s="254" t="n">
        <v>300</v>
      </c>
      <c r="I14" s="256"/>
      <c r="J14" s="250"/>
      <c r="K14" s="12"/>
      <c r="L14" s="12"/>
      <c r="M14" s="12"/>
    </row>
    <row r="15" customFormat="false" ht="15.75" hidden="false" customHeight="false" outlineLevel="0" collapsed="false">
      <c r="A15" s="6"/>
      <c r="B15" s="14" t="s">
        <v>225</v>
      </c>
      <c r="C15" s="12"/>
      <c r="D15" s="12"/>
      <c r="E15" s="12"/>
      <c r="F15" s="12"/>
      <c r="G15" s="13" t="s">
        <v>226</v>
      </c>
      <c r="H15" s="257" t="n">
        <v>3.8</v>
      </c>
      <c r="I15" s="256"/>
      <c r="J15" s="250"/>
      <c r="K15" s="12"/>
      <c r="L15" s="12"/>
      <c r="M15" s="12"/>
    </row>
    <row r="16" customFormat="false" ht="12.75" hidden="false" customHeight="false" outlineLevel="0" collapsed="false">
      <c r="A16" s="6"/>
      <c r="B16" s="129" t="s">
        <v>227</v>
      </c>
      <c r="C16" s="12"/>
      <c r="D16" s="12"/>
      <c r="E16" s="12"/>
      <c r="F16" s="12"/>
      <c r="G16" s="13" t="s">
        <v>228</v>
      </c>
      <c r="H16" s="258" t="n">
        <v>0.0167</v>
      </c>
      <c r="I16" s="259"/>
      <c r="J16" s="250"/>
      <c r="K16" s="12"/>
      <c r="L16" s="12"/>
      <c r="M16" s="12"/>
    </row>
    <row r="17" customFormat="false" ht="15.75" hidden="false" customHeight="true" outlineLevel="0" collapsed="false">
      <c r="A17" s="6"/>
      <c r="B17" s="129" t="s">
        <v>229</v>
      </c>
      <c r="C17" s="12"/>
      <c r="D17" s="12"/>
      <c r="E17" s="12"/>
      <c r="F17" s="12"/>
      <c r="G17" s="13" t="s">
        <v>230</v>
      </c>
      <c r="H17" s="260" t="n">
        <f aca="false">IF(H13="","",ROUND((0.007*((H13*H14)^0.8)/((H15^0.5)*(H16^0.4))),2))</f>
        <v>0.85</v>
      </c>
      <c r="I17" s="261" t="n">
        <f aca="false">+H17*60</f>
        <v>51</v>
      </c>
      <c r="J17" s="172" t="s">
        <v>231</v>
      </c>
      <c r="K17" s="251"/>
      <c r="L17" s="251"/>
      <c r="M17" s="251"/>
    </row>
    <row r="18" customFormat="false" ht="12.75" hidden="false" customHeight="false" outlineLevel="0" collapsed="false">
      <c r="A18" s="6"/>
      <c r="B18" s="12"/>
      <c r="C18" s="12"/>
      <c r="D18" s="12"/>
      <c r="E18" s="12"/>
      <c r="F18" s="12"/>
      <c r="G18" s="13"/>
      <c r="H18" s="251"/>
      <c r="I18" s="251"/>
      <c r="J18" s="262"/>
      <c r="K18" s="251"/>
      <c r="L18" s="251"/>
      <c r="M18" s="251"/>
    </row>
    <row r="19" customFormat="false" ht="12.75" hidden="false" customHeight="false" outlineLevel="0" collapsed="false">
      <c r="A19" s="6"/>
      <c r="B19" s="134" t="s">
        <v>232</v>
      </c>
      <c r="C19" s="263"/>
      <c r="D19" s="263"/>
      <c r="E19" s="263"/>
      <c r="F19" s="263"/>
      <c r="G19" s="264"/>
      <c r="H19" s="263"/>
      <c r="I19" s="263"/>
      <c r="J19" s="250"/>
      <c r="K19" s="12"/>
      <c r="L19" s="12"/>
      <c r="M19" s="12"/>
    </row>
    <row r="20" customFormat="false" ht="12.75" hidden="false" customHeight="false" outlineLevel="0" collapsed="false">
      <c r="A20" s="6"/>
      <c r="B20" s="137"/>
      <c r="C20" s="12"/>
      <c r="D20" s="12"/>
      <c r="E20" s="12"/>
      <c r="F20" s="12"/>
      <c r="G20" s="13"/>
      <c r="H20" s="252"/>
      <c r="I20" s="13"/>
      <c r="J20" s="253"/>
      <c r="K20" s="13"/>
      <c r="L20" s="13"/>
      <c r="M20" s="13"/>
    </row>
    <row r="21" customFormat="false" ht="12.75" hidden="false" customHeight="false" outlineLevel="0" collapsed="false">
      <c r="A21" s="6"/>
      <c r="B21" s="129" t="s">
        <v>233</v>
      </c>
      <c r="C21" s="12"/>
      <c r="D21" s="12"/>
      <c r="E21" s="12"/>
      <c r="F21" s="12"/>
      <c r="G21" s="13"/>
      <c r="H21" s="265" t="s">
        <v>234</v>
      </c>
      <c r="I21" s="266"/>
      <c r="J21" s="253"/>
      <c r="K21" s="13"/>
      <c r="L21" s="13"/>
      <c r="M21" s="13"/>
    </row>
    <row r="22" customFormat="false" ht="12.75" hidden="false" customHeight="false" outlineLevel="0" collapsed="false">
      <c r="A22" s="6"/>
      <c r="B22" s="129" t="s">
        <v>235</v>
      </c>
      <c r="C22" s="12"/>
      <c r="D22" s="12"/>
      <c r="E22" s="12"/>
      <c r="F22" s="12"/>
      <c r="G22" s="13" t="s">
        <v>224</v>
      </c>
      <c r="H22" s="254" t="n">
        <v>793</v>
      </c>
      <c r="I22" s="256"/>
      <c r="J22" s="250"/>
      <c r="K22" s="12"/>
      <c r="L22" s="12"/>
      <c r="M22" s="12"/>
    </row>
    <row r="23" customFormat="false" ht="12.75" hidden="false" customHeight="false" outlineLevel="0" collapsed="false">
      <c r="A23" s="6"/>
      <c r="B23" s="129" t="s">
        <v>236</v>
      </c>
      <c r="C23" s="12"/>
      <c r="D23" s="12"/>
      <c r="E23" s="12"/>
      <c r="F23" s="12"/>
      <c r="G23" s="13" t="s">
        <v>237</v>
      </c>
      <c r="H23" s="258" t="n">
        <v>0.0151</v>
      </c>
      <c r="I23" s="267"/>
      <c r="J23" s="250"/>
      <c r="K23" s="12"/>
      <c r="L23" s="12"/>
      <c r="M23" s="12"/>
    </row>
    <row r="24" customFormat="false" ht="12.75" hidden="false" customHeight="false" outlineLevel="0" collapsed="false">
      <c r="A24" s="6"/>
      <c r="B24" s="129" t="s">
        <v>238</v>
      </c>
      <c r="C24" s="12"/>
      <c r="D24" s="12"/>
      <c r="E24" s="12"/>
      <c r="F24" s="12"/>
      <c r="G24" s="13" t="s">
        <v>239</v>
      </c>
      <c r="H24" s="260" t="n">
        <f aca="false">16.1345*H23^0.5</f>
        <v>1.98264055309453</v>
      </c>
      <c r="I24" s="268"/>
      <c r="J24" s="262"/>
      <c r="K24" s="251"/>
      <c r="L24" s="251"/>
      <c r="M24" s="251"/>
    </row>
    <row r="25" customFormat="false" ht="15.75" hidden="false" customHeight="true" outlineLevel="0" collapsed="false">
      <c r="A25" s="6"/>
      <c r="B25" s="129" t="s">
        <v>240</v>
      </c>
      <c r="C25" s="12"/>
      <c r="D25" s="12"/>
      <c r="E25" s="12"/>
      <c r="F25" s="12" t="s">
        <v>241</v>
      </c>
      <c r="G25" s="13" t="s">
        <v>230</v>
      </c>
      <c r="H25" s="269" t="n">
        <f aca="false">IF(H22="","",H22/(60*H24*60))</f>
        <v>0.111103234236768</v>
      </c>
      <c r="I25" s="261" t="n">
        <f aca="false">+H25*60</f>
        <v>6.6661940542061</v>
      </c>
      <c r="J25" s="172" t="s">
        <v>231</v>
      </c>
      <c r="K25" s="251"/>
      <c r="L25" s="251"/>
      <c r="M25" s="251"/>
    </row>
    <row r="26" customFormat="false" ht="12.75" hidden="false" customHeight="false" outlineLevel="0" collapsed="false">
      <c r="A26" s="6"/>
      <c r="B26" s="12"/>
      <c r="C26" s="12"/>
      <c r="D26" s="12"/>
      <c r="E26" s="12"/>
      <c r="F26" s="12"/>
      <c r="G26" s="13"/>
      <c r="H26" s="251"/>
      <c r="I26" s="251"/>
      <c r="J26" s="262"/>
      <c r="K26" s="251"/>
      <c r="L26" s="251"/>
      <c r="M26" s="251"/>
    </row>
    <row r="27" customFormat="false" ht="12.75" hidden="false" customHeight="false" outlineLevel="0" collapsed="false">
      <c r="A27" s="6"/>
      <c r="B27" s="134" t="s">
        <v>242</v>
      </c>
      <c r="C27" s="263"/>
      <c r="D27" s="263"/>
      <c r="E27" s="263"/>
      <c r="F27" s="263"/>
      <c r="G27" s="264"/>
      <c r="H27" s="263"/>
      <c r="I27" s="263"/>
      <c r="J27" s="250"/>
      <c r="K27" s="12"/>
      <c r="L27" s="12"/>
      <c r="M27" s="12"/>
    </row>
    <row r="28" customFormat="false" ht="12.75" hidden="false" customHeight="false" outlineLevel="0" collapsed="false">
      <c r="A28" s="6"/>
      <c r="B28" s="137"/>
      <c r="C28" s="12"/>
      <c r="D28" s="12"/>
      <c r="E28" s="12"/>
      <c r="F28" s="12"/>
      <c r="G28" s="13"/>
      <c r="H28" s="252"/>
      <c r="I28" s="13"/>
      <c r="J28" s="253"/>
      <c r="K28" s="13"/>
      <c r="L28" s="13"/>
      <c r="M28" s="13"/>
    </row>
    <row r="29" customFormat="false" ht="14.25" hidden="false" customHeight="false" outlineLevel="0" collapsed="false">
      <c r="A29" s="6"/>
      <c r="B29" s="129" t="s">
        <v>243</v>
      </c>
      <c r="C29" s="12"/>
      <c r="D29" s="12"/>
      <c r="E29" s="12"/>
      <c r="F29" s="12"/>
      <c r="G29" s="13" t="s">
        <v>244</v>
      </c>
      <c r="H29" s="270" t="n">
        <v>12.5</v>
      </c>
      <c r="I29" s="256"/>
      <c r="J29" s="250"/>
      <c r="K29" s="12"/>
      <c r="L29" s="12"/>
      <c r="M29" s="12"/>
    </row>
    <row r="30" customFormat="false" ht="15.75" hidden="false" customHeight="false" outlineLevel="0" collapsed="false">
      <c r="A30" s="6"/>
      <c r="B30" s="129" t="s">
        <v>245</v>
      </c>
      <c r="C30" s="12"/>
      <c r="D30" s="12"/>
      <c r="E30" s="12"/>
      <c r="F30" s="12"/>
      <c r="G30" s="13" t="s">
        <v>224</v>
      </c>
      <c r="H30" s="270" t="n">
        <v>11</v>
      </c>
      <c r="I30" s="256"/>
      <c r="J30" s="250"/>
      <c r="K30" s="12"/>
      <c r="L30" s="251"/>
      <c r="M30" s="251"/>
      <c r="N30" s="271"/>
      <c r="O30" s="271"/>
      <c r="P30" s="271"/>
      <c r="Q30" s="271"/>
      <c r="R30" s="271"/>
    </row>
    <row r="31" customFormat="false" ht="15.75" hidden="false" customHeight="false" outlineLevel="0" collapsed="false">
      <c r="A31" s="6"/>
      <c r="B31" s="129" t="s">
        <v>246</v>
      </c>
      <c r="C31" s="12"/>
      <c r="D31" s="12"/>
      <c r="E31" s="12"/>
      <c r="F31" s="12"/>
      <c r="G31" s="13" t="s">
        <v>247</v>
      </c>
      <c r="H31" s="272" t="n">
        <f aca="false">IF(H29&gt;0,H29/H30,0)</f>
        <v>1.13636363636364</v>
      </c>
      <c r="I31" s="273"/>
      <c r="J31" s="274"/>
      <c r="K31" s="275"/>
      <c r="L31" s="275"/>
      <c r="M31" s="275"/>
    </row>
    <row r="32" customFormat="false" ht="12.75" hidden="false" customHeight="false" outlineLevel="0" collapsed="false">
      <c r="A32" s="6"/>
      <c r="B32" s="129" t="s">
        <v>248</v>
      </c>
      <c r="C32" s="12"/>
      <c r="D32" s="12"/>
      <c r="E32" s="12"/>
      <c r="F32" s="12"/>
      <c r="G32" s="13" t="s">
        <v>237</v>
      </c>
      <c r="H32" s="276" t="n">
        <v>0.006</v>
      </c>
      <c r="I32" s="256"/>
      <c r="J32" s="250"/>
      <c r="K32" s="12"/>
      <c r="L32" s="12"/>
      <c r="M32" s="12"/>
    </row>
    <row r="33" customFormat="false" ht="12.75" hidden="false" customHeight="false" outlineLevel="0" collapsed="false">
      <c r="A33" s="6"/>
      <c r="B33" s="129" t="s">
        <v>249</v>
      </c>
      <c r="C33" s="12"/>
      <c r="D33" s="12"/>
      <c r="E33" s="12"/>
      <c r="F33" s="12"/>
      <c r="G33" s="13"/>
      <c r="H33" s="270" t="n">
        <v>0.14</v>
      </c>
      <c r="I33" s="256"/>
      <c r="J33" s="250"/>
      <c r="K33" s="12"/>
      <c r="L33" s="12"/>
      <c r="M33" s="12"/>
      <c r="N33" s="277"/>
    </row>
    <row r="34" customFormat="false" ht="14.25" hidden="false" customHeight="true" outlineLevel="0" collapsed="false">
      <c r="A34" s="6"/>
      <c r="B34" s="129" t="s">
        <v>250</v>
      </c>
      <c r="C34" s="12"/>
      <c r="D34" s="12"/>
      <c r="E34" s="12"/>
      <c r="F34" s="12" t="s">
        <v>251</v>
      </c>
      <c r="G34" s="13" t="s">
        <v>252</v>
      </c>
      <c r="H34" s="278" t="n">
        <f aca="false">IF(H30&gt;0,1.49*H31^(2/3)*H32^(1/2)/H33,0)</f>
        <v>0.897729320569046</v>
      </c>
      <c r="I34" s="279"/>
      <c r="J34" s="262"/>
      <c r="K34" s="251"/>
      <c r="L34" s="280"/>
      <c r="M34" s="251"/>
    </row>
    <row r="35" customFormat="false" ht="12.75" hidden="false" customHeight="false" outlineLevel="0" collapsed="false">
      <c r="A35" s="6"/>
      <c r="B35" s="129" t="s">
        <v>253</v>
      </c>
      <c r="C35" s="12"/>
      <c r="D35" s="12"/>
      <c r="E35" s="12"/>
      <c r="F35" s="12"/>
      <c r="G35" s="13" t="s">
        <v>247</v>
      </c>
      <c r="H35" s="270" t="n">
        <v>5154</v>
      </c>
      <c r="I35" s="259"/>
      <c r="J35" s="250"/>
      <c r="K35" s="12"/>
      <c r="L35" s="12"/>
      <c r="M35" s="12"/>
    </row>
    <row r="36" customFormat="false" ht="15.75" hidden="false" customHeight="false" outlineLevel="0" collapsed="false">
      <c r="A36" s="6"/>
      <c r="B36" s="129" t="s">
        <v>254</v>
      </c>
      <c r="C36" s="12"/>
      <c r="D36" s="12"/>
      <c r="E36" s="12"/>
      <c r="F36" s="12" t="s">
        <v>241</v>
      </c>
      <c r="G36" s="13" t="s">
        <v>230</v>
      </c>
      <c r="H36" s="269" t="n">
        <f aca="false">IF(H35&gt;0,H35/(3600*H34),0)</f>
        <v>1.5947642946085</v>
      </c>
      <c r="I36" s="261" t="n">
        <f aca="false">+H36*60</f>
        <v>95.6858576765103</v>
      </c>
      <c r="J36" s="172" t="s">
        <v>231</v>
      </c>
      <c r="K36" s="251"/>
      <c r="L36" s="251"/>
      <c r="M36" s="251"/>
    </row>
    <row r="37" customFormat="false" ht="12.75" hidden="false" customHeight="false" outlineLevel="0" collapsed="false">
      <c r="A37" s="6"/>
      <c r="B37" s="12"/>
      <c r="C37" s="12"/>
      <c r="D37" s="12"/>
      <c r="E37" s="12"/>
      <c r="F37" s="12"/>
      <c r="G37" s="13"/>
      <c r="H37" s="12"/>
      <c r="I37" s="12"/>
      <c r="J37" s="250"/>
      <c r="K37" s="12"/>
      <c r="L37" s="12"/>
      <c r="M37" s="12"/>
    </row>
    <row r="38" customFormat="false" ht="15.75" hidden="false" customHeight="true" outlineLevel="0" collapsed="false">
      <c r="A38" s="6"/>
      <c r="B38" s="129" t="s">
        <v>255</v>
      </c>
      <c r="C38" s="12"/>
      <c r="D38" s="12"/>
      <c r="E38" s="12"/>
      <c r="F38" s="12" t="s">
        <v>256</v>
      </c>
      <c r="G38" s="13" t="s">
        <v>230</v>
      </c>
      <c r="H38" s="281" t="n">
        <f aca="false">+H36+H25+H17</f>
        <v>2.55586752884527</v>
      </c>
      <c r="I38" s="281" t="n">
        <f aca="false">+I36+I25+I17</f>
        <v>153.352051730716</v>
      </c>
      <c r="J38" s="173" t="s">
        <v>231</v>
      </c>
      <c r="K38" s="174"/>
      <c r="L38" s="174"/>
      <c r="M38" s="174"/>
    </row>
    <row r="39" customFormat="false" ht="13.5" hidden="false" customHeight="false" outlineLevel="0" collapsed="false">
      <c r="A39" s="282"/>
      <c r="B39" s="283"/>
      <c r="C39" s="283"/>
      <c r="D39" s="283"/>
      <c r="E39" s="283"/>
      <c r="F39" s="283"/>
      <c r="G39" s="284"/>
      <c r="H39" s="283"/>
      <c r="I39" s="283"/>
      <c r="J39" s="285"/>
    </row>
    <row r="41" customFormat="false" ht="12.75" hidden="false" customHeight="false" outlineLevel="0" collapsed="false">
      <c r="F41" s="271"/>
    </row>
    <row r="42" customFormat="false" ht="12.75" hidden="false" customHeight="false" outlineLevel="0" collapsed="false">
      <c r="F42" s="271"/>
    </row>
    <row r="43" customFormat="false" ht="12.75" hidden="false" customHeight="false" outlineLevel="0" collapsed="false">
      <c r="F43" s="271"/>
    </row>
    <row r="44" customFormat="false" ht="12.75" hidden="false" customHeight="false" outlineLevel="0" collapsed="false">
      <c r="F44" s="271"/>
    </row>
    <row r="45" customFormat="false" ht="12.75" hidden="false" customHeight="false" outlineLevel="0" collapsed="false">
      <c r="F45" s="271"/>
    </row>
    <row r="46" customFormat="false" ht="12.75" hidden="false" customHeight="false" outlineLevel="0" collapsed="false">
      <c r="F46" s="271"/>
    </row>
    <row r="47" customFormat="false" ht="12.75" hidden="false" customHeight="false" outlineLevel="0" collapsed="false">
      <c r="F47" s="271"/>
    </row>
    <row r="48" customFormat="false" ht="12.75" hidden="false" customHeight="false" outlineLevel="0" collapsed="false">
      <c r="C48" s="245"/>
      <c r="D48" s="245"/>
      <c r="E48" s="245"/>
      <c r="F48" s="245"/>
    </row>
    <row r="49" customFormat="false" ht="12.75" hidden="false" customHeight="false" outlineLevel="0" collapsed="false">
      <c r="D49" s="271"/>
    </row>
    <row r="50" customFormat="false" ht="12.75" hidden="false" customHeight="false" outlineLevel="0" collapsed="false">
      <c r="D50" s="271"/>
    </row>
    <row r="51" customFormat="false" ht="12.75" hidden="false" customHeight="false" outlineLevel="0" collapsed="false">
      <c r="D51" s="271"/>
    </row>
    <row r="52" customFormat="false" ht="12.75" hidden="false" customHeight="false" outlineLevel="0" collapsed="false">
      <c r="D52" s="271"/>
    </row>
    <row r="53" customFormat="false" ht="12.75" hidden="false" customHeight="false" outlineLevel="0" collapsed="false">
      <c r="D53" s="271"/>
    </row>
    <row r="54" customFormat="false" ht="12.75" hidden="false" customHeight="false" outlineLevel="0" collapsed="false">
      <c r="D54" s="271"/>
    </row>
  </sheetData>
  <mergeCells count="12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286" t="s">
        <v>257</v>
      </c>
      <c r="D1" s="286"/>
      <c r="E1" s="286"/>
      <c r="F1" s="287" t="s">
        <v>258</v>
      </c>
      <c r="G1" s="288" t="n">
        <v>42096</v>
      </c>
    </row>
    <row r="3" customFormat="false" ht="12.75" hidden="false" customHeight="false" outlineLevel="0" collapsed="false">
      <c r="A3" s="0" t="s">
        <v>259</v>
      </c>
    </row>
    <row r="4" customFormat="false" ht="12.75" hidden="false" customHeight="false" outlineLevel="0" collapsed="false">
      <c r="A4" s="0" t="s">
        <v>260</v>
      </c>
    </row>
    <row r="5" customFormat="false" ht="12.75" hidden="false" customHeight="false" outlineLevel="0" collapsed="false">
      <c r="A5" s="0" t="s">
        <v>261</v>
      </c>
    </row>
    <row r="7" customFormat="false" ht="12.75" hidden="false" customHeight="false" outlineLevel="0" collapsed="false">
      <c r="A7" s="0" t="s">
        <v>262</v>
      </c>
    </row>
    <row r="9" customFormat="false" ht="12.75" hidden="false" customHeight="false" outlineLevel="0" collapsed="false">
      <c r="A9" s="0" t="s">
        <v>263</v>
      </c>
    </row>
    <row r="10" customFormat="false" ht="12.75" hidden="false" customHeight="false" outlineLevel="0" collapsed="false">
      <c r="A10" s="0" t="s">
        <v>264</v>
      </c>
    </row>
    <row r="11" customFormat="false" ht="12.75" hidden="false" customHeight="false" outlineLevel="0" collapsed="false">
      <c r="A11" s="0" t="s">
        <v>265</v>
      </c>
    </row>
    <row r="12" customFormat="false" ht="12.75" hidden="false" customHeight="false" outlineLevel="0" collapsed="false">
      <c r="A12" s="0" t="s">
        <v>266</v>
      </c>
    </row>
    <row r="13" customFormat="false" ht="12.75" hidden="false" customHeight="false" outlineLevel="0" collapsed="false">
      <c r="A13" s="0" t="s">
        <v>267</v>
      </c>
    </row>
    <row r="14" customFormat="false" ht="12.75" hidden="false" customHeight="false" outlineLevel="0" collapsed="false">
      <c r="A14" s="0" t="s">
        <v>268</v>
      </c>
    </row>
    <row r="15" customFormat="false" ht="12.75" hidden="false" customHeight="false" outlineLevel="0" collapsed="false">
      <c r="A15" s="0" t="s">
        <v>269</v>
      </c>
    </row>
    <row r="17" customFormat="false" ht="12.75" hidden="false" customHeight="false" outlineLevel="0" collapsed="false">
      <c r="A17" s="0" t="s">
        <v>270</v>
      </c>
    </row>
    <row r="19" customFormat="false" ht="12.75" hidden="false" customHeight="false" outlineLevel="0" collapsed="false">
      <c r="A19" s="0" t="s">
        <v>271</v>
      </c>
    </row>
    <row r="21" customFormat="false" ht="12.75" hidden="false" customHeight="false" outlineLevel="0" collapsed="false">
      <c r="A21" s="0" t="s">
        <v>272</v>
      </c>
    </row>
    <row r="23" customFormat="false" ht="12.75" hidden="false" customHeight="false" outlineLevel="0" collapsed="false">
      <c r="A23" s="0" t="s">
        <v>273</v>
      </c>
    </row>
    <row r="25" customFormat="false" ht="12.75" hidden="false" customHeight="false" outlineLevel="0" collapsed="false">
      <c r="A25" s="0" t="s">
        <v>274</v>
      </c>
    </row>
    <row r="28" customFormat="false" ht="12.75" hidden="false" customHeight="false" outlineLevel="0" collapsed="false">
      <c r="A28" s="0" t="s">
        <v>275</v>
      </c>
    </row>
    <row r="30" customFormat="false" ht="12.75" hidden="false" customHeight="false" outlineLevel="0" collapsed="false">
      <c r="A30" s="0" t="s">
        <v>276</v>
      </c>
    </row>
    <row r="32" customFormat="false" ht="12.75" hidden="false" customHeight="false" outlineLevel="0" collapsed="false">
      <c r="A32" s="0" t="s">
        <v>277</v>
      </c>
    </row>
    <row r="33" customFormat="false" ht="12.75" hidden="false" customHeight="false" outlineLevel="0" collapsed="false">
      <c r="A33" s="0" t="s">
        <v>277</v>
      </c>
    </row>
    <row r="34" customFormat="false" ht="12.75" hidden="false" customHeight="false" outlineLevel="0" collapsed="false">
      <c r="A34" s="0" t="s">
        <v>277</v>
      </c>
    </row>
    <row r="88" customFormat="false" ht="12.75" hidden="false" customHeight="false" outlineLevel="0" collapsed="false">
      <c r="A88" s="0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6"/>
      <c r="B1" s="7" t="s">
        <v>26</v>
      </c>
      <c r="C1" s="8" t="s">
        <v>27</v>
      </c>
      <c r="D1" s="8"/>
      <c r="E1" s="8"/>
      <c r="F1" s="9" t="s">
        <v>28</v>
      </c>
      <c r="G1" s="10" t="s">
        <v>29</v>
      </c>
      <c r="H1" s="9" t="s">
        <v>30</v>
      </c>
      <c r="I1" s="11" t="n">
        <f aca="true">NOW()</f>
        <v>46234.4261901793</v>
      </c>
    </row>
    <row r="2" customFormat="false" ht="15" hidden="false" customHeight="false" outlineLevel="0" collapsed="false">
      <c r="A2" s="6"/>
      <c r="B2" s="7"/>
      <c r="C2" s="8"/>
      <c r="D2" s="8"/>
      <c r="E2" s="8"/>
      <c r="F2" s="9"/>
      <c r="G2" s="10"/>
      <c r="H2" s="9"/>
      <c r="I2" s="11"/>
    </row>
    <row r="3" customFormat="false" ht="15" hidden="false" customHeight="false" outlineLevel="0" collapsed="false">
      <c r="A3" s="6"/>
      <c r="B3" s="7" t="s">
        <v>31</v>
      </c>
      <c r="C3" s="8" t="s">
        <v>32</v>
      </c>
      <c r="D3" s="8"/>
      <c r="E3" s="8"/>
      <c r="F3" s="9" t="s">
        <v>33</v>
      </c>
      <c r="G3" s="10"/>
      <c r="H3" s="9" t="s">
        <v>30</v>
      </c>
      <c r="I3" s="10"/>
    </row>
    <row r="4" customFormat="false" ht="15" hidden="false" customHeight="false" outlineLevel="0" collapsed="false">
      <c r="A4" s="6"/>
      <c r="B4" s="7"/>
      <c r="C4" s="8"/>
      <c r="D4" s="8"/>
      <c r="E4" s="8"/>
      <c r="F4" s="9"/>
      <c r="G4" s="10"/>
      <c r="H4" s="9"/>
      <c r="I4" s="10"/>
    </row>
    <row r="5" customFormat="false" ht="15" hidden="false" customHeight="false" outlineLevel="0" collapsed="false">
      <c r="A5" s="6"/>
      <c r="B5" s="12"/>
      <c r="C5" s="13"/>
      <c r="D5" s="13"/>
      <c r="E5" s="13"/>
      <c r="F5" s="12"/>
      <c r="G5" s="13"/>
      <c r="H5" s="12"/>
      <c r="I5" s="12"/>
    </row>
    <row r="6" customFormat="false" ht="15" hidden="false" customHeight="false" outlineLevel="0" collapsed="false">
      <c r="A6" s="6"/>
      <c r="B6" s="12"/>
      <c r="C6" s="12"/>
      <c r="D6" s="12"/>
      <c r="E6" s="12"/>
      <c r="F6" s="12"/>
      <c r="G6" s="13"/>
      <c r="H6" s="12"/>
      <c r="I6" s="12"/>
    </row>
    <row r="7" customFormat="false" ht="15" hidden="false" customHeight="false" outlineLevel="0" collapsed="false">
      <c r="A7" s="14"/>
      <c r="B7" s="15" t="s">
        <v>34</v>
      </c>
      <c r="C7" s="16"/>
      <c r="D7" s="14"/>
      <c r="E7" s="14"/>
      <c r="F7" s="14"/>
      <c r="G7" s="17"/>
      <c r="H7" s="18"/>
      <c r="I7" s="14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9"/>
      <c r="H8" s="14"/>
      <c r="I8" s="14"/>
    </row>
    <row r="9" customFormat="false" ht="15" hidden="false" customHeight="false" outlineLevel="0" collapsed="false">
      <c r="B9" s="1" t="s">
        <v>35</v>
      </c>
    </row>
    <row r="11" customFormat="false" ht="15" hidden="false" customHeight="false" outlineLevel="0" collapsed="false">
      <c r="B11" s="1" t="s">
        <v>1</v>
      </c>
    </row>
    <row r="12" customFormat="false" ht="15" hidden="false" customHeight="false" outlineLevel="0" collapsed="false">
      <c r="B12" s="1" t="s">
        <v>2</v>
      </c>
    </row>
    <row r="14" customFormat="false" ht="15" hidden="false" customHeight="false" outlineLevel="0" collapsed="false">
      <c r="B14" s="2" t="s">
        <v>3</v>
      </c>
    </row>
    <row r="15" customFormat="false" ht="15" hidden="false" customHeight="false" outlineLevel="0" collapsed="false">
      <c r="B15" s="1" t="s">
        <v>4</v>
      </c>
    </row>
    <row r="16" customFormat="false" ht="15" hidden="false" customHeight="false" outlineLevel="0" collapsed="false">
      <c r="B16" s="1" t="s">
        <v>5</v>
      </c>
    </row>
    <row r="17" customFormat="false" ht="15" hidden="false" customHeight="false" outlineLevel="0" collapsed="false">
      <c r="B17" s="1" t="s">
        <v>6</v>
      </c>
    </row>
    <row r="18" customFormat="false" ht="15" hidden="false" customHeight="false" outlineLevel="0" collapsed="false">
      <c r="B18" s="1" t="s">
        <v>7</v>
      </c>
    </row>
    <row r="20" customFormat="false" ht="15" hidden="false" customHeight="false" outlineLevel="0" collapsed="false">
      <c r="B20" s="2" t="s">
        <v>8</v>
      </c>
    </row>
    <row r="21" customFormat="false" ht="15" hidden="false" customHeight="false" outlineLevel="0" collapsed="false">
      <c r="B21" s="1" t="s">
        <v>9</v>
      </c>
    </row>
    <row r="22" customFormat="false" ht="15" hidden="false" customHeight="false" outlineLevel="0" collapsed="false">
      <c r="B22" s="1" t="s">
        <v>10</v>
      </c>
    </row>
    <row r="24" customFormat="false" ht="15" hidden="false" customHeight="false" outlineLevel="0" collapsed="false">
      <c r="B24" s="2" t="s">
        <v>11</v>
      </c>
    </row>
    <row r="25" customFormat="false" ht="15" hidden="false" customHeight="false" outlineLevel="0" collapsed="false">
      <c r="B25" s="1" t="s">
        <v>12</v>
      </c>
    </row>
    <row r="26" customFormat="false" ht="15" hidden="false" customHeight="false" outlineLevel="0" collapsed="false">
      <c r="B26" s="1" t="s">
        <v>13</v>
      </c>
    </row>
    <row r="27" customFormat="false" ht="15" hidden="false" customHeight="false" outlineLevel="0" collapsed="false">
      <c r="B27" s="1" t="s">
        <v>14</v>
      </c>
    </row>
    <row r="28" customFormat="false" ht="15" hidden="false" customHeight="false" outlineLevel="0" collapsed="false">
      <c r="L28" s="2"/>
    </row>
    <row r="29" customFormat="false" ht="15" hidden="false" customHeight="false" outlineLevel="0" collapsed="false">
      <c r="B29" s="2" t="s">
        <v>15</v>
      </c>
    </row>
    <row r="30" customFormat="false" ht="15" hidden="false" customHeight="false" outlineLevel="0" collapsed="false">
      <c r="B30" s="1" t="s">
        <v>16</v>
      </c>
    </row>
    <row r="31" customFormat="false" ht="15" hidden="false" customHeight="false" outlineLevel="0" collapsed="false">
      <c r="B31" s="1" t="s">
        <v>17</v>
      </c>
    </row>
    <row r="33" customFormat="false" ht="15" hidden="false" customHeight="false" outlineLevel="0" collapsed="false">
      <c r="C33" s="20"/>
      <c r="D33" s="20"/>
      <c r="E33" s="21" t="s">
        <v>36</v>
      </c>
      <c r="F33" s="21"/>
      <c r="G33" s="21"/>
      <c r="H33" s="21"/>
      <c r="I33" s="20"/>
    </row>
    <row r="34" customFormat="false" ht="15" hidden="false" customHeight="false" outlineLevel="0" collapsed="false">
      <c r="C34" s="20"/>
      <c r="D34" s="22" t="s">
        <v>3</v>
      </c>
      <c r="E34" s="23" t="n">
        <v>0.27</v>
      </c>
      <c r="F34" s="21"/>
      <c r="G34" s="21"/>
      <c r="H34" s="21"/>
      <c r="I34" s="20"/>
    </row>
    <row r="35" customFormat="false" ht="15" hidden="false" customHeight="false" outlineLevel="0" collapsed="false">
      <c r="C35" s="20"/>
      <c r="D35" s="22" t="s">
        <v>8</v>
      </c>
      <c r="E35" s="23" t="n">
        <v>0.53</v>
      </c>
      <c r="F35" s="21"/>
      <c r="G35" s="21"/>
      <c r="H35" s="21"/>
      <c r="I35" s="20"/>
    </row>
    <row r="36" customFormat="false" ht="15" hidden="false" customHeight="false" outlineLevel="0" collapsed="false">
      <c r="C36" s="20"/>
      <c r="D36" s="22" t="s">
        <v>11</v>
      </c>
      <c r="E36" s="23" t="n">
        <v>0.68</v>
      </c>
      <c r="F36" s="21"/>
      <c r="G36" s="21"/>
      <c r="H36" s="21"/>
      <c r="I36" s="20"/>
    </row>
    <row r="37" customFormat="false" ht="15" hidden="false" customHeight="false" outlineLevel="0" collapsed="false">
      <c r="C37" s="20"/>
      <c r="D37" s="22" t="s">
        <v>15</v>
      </c>
      <c r="E37" s="23" t="n">
        <v>0.15</v>
      </c>
      <c r="F37" s="21"/>
      <c r="G37" s="21"/>
      <c r="H37" s="21"/>
      <c r="I37" s="20"/>
    </row>
    <row r="38" customFormat="false" ht="15" hidden="false" customHeight="false" outlineLevel="0" collapsed="false">
      <c r="C38" s="20"/>
      <c r="D38" s="20"/>
      <c r="E38" s="20"/>
      <c r="F38" s="20"/>
      <c r="G38" s="20"/>
      <c r="H38" s="20"/>
      <c r="I38" s="20"/>
    </row>
    <row r="42" customFormat="false" ht="15" hidden="false" customHeight="false" outlineLevel="0" collapsed="false">
      <c r="A42" s="2"/>
    </row>
    <row r="45" customFormat="false" ht="15" hidden="false" customHeight="false" outlineLevel="0" collapsed="false">
      <c r="A45" s="2"/>
    </row>
    <row r="48" customFormat="false" ht="15" hidden="false" customHeight="false" outlineLevel="0" collapsed="false">
      <c r="A48" s="2"/>
    </row>
  </sheetData>
  <mergeCells count="12">
    <mergeCell ref="B1:B2"/>
    <mergeCell ref="C1:E2"/>
    <mergeCell ref="F1:F2"/>
    <mergeCell ref="G1:G2"/>
    <mergeCell ref="H1:H2"/>
    <mergeCell ref="I1:I2"/>
    <mergeCell ref="B3:B4"/>
    <mergeCell ref="C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7"/>
    <col collapsed="false" customWidth="true" hidden="false" outlineLevel="0" max="2" min="2" style="24" width="7.7"/>
    <col collapsed="false" customWidth="true" hidden="false" outlineLevel="0" max="3" min="3" style="24" width="13.99"/>
    <col collapsed="false" customWidth="true" hidden="false" outlineLevel="0" max="4" min="4" style="24" width="10.28"/>
    <col collapsed="false" customWidth="true" hidden="false" outlineLevel="0" max="5" min="5" style="24" width="8.85"/>
    <col collapsed="false" customWidth="true" hidden="false" outlineLevel="0" max="6" min="6" style="24" width="10.13"/>
    <col collapsed="false" customWidth="true" hidden="false" outlineLevel="0" max="7" min="7" style="24" width="7.42"/>
    <col collapsed="false" customWidth="true" hidden="false" outlineLevel="0" max="8" min="8" style="24" width="8.85"/>
    <col collapsed="false" customWidth="true" hidden="false" outlineLevel="0" max="9" min="9" style="24" width="10.13"/>
    <col collapsed="false" customWidth="true" hidden="false" outlineLevel="0" max="10" min="10" style="24" width="7.42"/>
    <col collapsed="false" customWidth="true" hidden="false" outlineLevel="0" max="11" min="11" style="24" width="8.85"/>
    <col collapsed="false" customWidth="true" hidden="false" outlineLevel="0" max="12" min="12" style="24" width="10.13"/>
    <col collapsed="false" customWidth="true" hidden="false" outlineLevel="0" max="13" min="13" style="24" width="10.28"/>
    <col collapsed="false" customWidth="true" hidden="false" outlineLevel="0" max="14" min="14" style="24" width="8.85"/>
    <col collapsed="false" customWidth="true" hidden="false" outlineLevel="0" max="15" min="15" style="24" width="10.13"/>
    <col collapsed="false" customWidth="false" hidden="false" outlineLevel="0" max="257" min="16" style="24" width="9.14"/>
  </cols>
  <sheetData>
    <row r="1" s="25" customFormat="true" ht="12.75" hidden="false" customHeight="false" outlineLevel="0" collapsed="false">
      <c r="A1" s="27" t="s">
        <v>26</v>
      </c>
      <c r="B1" s="28" t="s">
        <v>27</v>
      </c>
      <c r="C1" s="29"/>
      <c r="D1" s="27" t="s">
        <v>28</v>
      </c>
      <c r="E1" s="30" t="s">
        <v>29</v>
      </c>
      <c r="F1" s="27" t="s">
        <v>30</v>
      </c>
      <c r="G1" s="31" t="n">
        <f aca="true">NOW()</f>
        <v>46234.4261930638</v>
      </c>
      <c r="H1" s="32"/>
      <c r="I1" s="13"/>
    </row>
    <row r="2" s="25" customFormat="true" ht="12.75" hidden="false" customHeight="false" outlineLevel="0" collapsed="false">
      <c r="A2" s="27" t="s">
        <v>31</v>
      </c>
      <c r="B2" s="28" t="s">
        <v>32</v>
      </c>
      <c r="C2" s="29"/>
      <c r="D2" s="27" t="s">
        <v>33</v>
      </c>
      <c r="E2" s="30"/>
      <c r="F2" s="27" t="s">
        <v>30</v>
      </c>
      <c r="G2" s="30"/>
      <c r="H2" s="13"/>
      <c r="I2" s="13"/>
    </row>
    <row r="3" s="25" customFormat="true" ht="12.75" hidden="false" customHeight="false" outlineLevel="0" collapsed="false">
      <c r="A3" s="33"/>
      <c r="B3" s="34"/>
      <c r="C3" s="26"/>
      <c r="D3" s="13"/>
      <c r="E3" s="26"/>
      <c r="F3" s="13"/>
      <c r="H3" s="13"/>
      <c r="I3" s="13"/>
    </row>
    <row r="4" s="25" customFormat="true" ht="12.75" hidden="false" customHeight="false" outlineLevel="0" collapsed="false">
      <c r="A4" s="36" t="s">
        <v>278</v>
      </c>
      <c r="C4" s="35"/>
      <c r="D4" s="35"/>
      <c r="E4" s="35"/>
      <c r="F4" s="35"/>
      <c r="H4" s="35"/>
      <c r="I4" s="35"/>
    </row>
    <row r="5" s="25" customFormat="true" ht="13.5" hidden="false" customHeight="false" outlineLevel="0" collapsed="false">
      <c r="B5" s="35"/>
      <c r="C5" s="35"/>
      <c r="D5" s="35"/>
      <c r="E5" s="35"/>
      <c r="G5" s="35"/>
      <c r="H5" s="35"/>
      <c r="I5" s="35"/>
    </row>
    <row r="6" customFormat="false" ht="15.75" hidden="false" customHeight="false" outlineLevel="0" collapsed="false">
      <c r="D6" s="289" t="s">
        <v>279</v>
      </c>
      <c r="E6" s="289"/>
      <c r="F6" s="289"/>
      <c r="G6" s="289" t="s">
        <v>280</v>
      </c>
      <c r="H6" s="289"/>
      <c r="I6" s="289"/>
      <c r="J6" s="289" t="s">
        <v>281</v>
      </c>
      <c r="K6" s="289"/>
      <c r="L6" s="289"/>
      <c r="M6" s="289" t="s">
        <v>282</v>
      </c>
      <c r="N6" s="289"/>
      <c r="O6" s="289"/>
    </row>
    <row r="7" customFormat="false" ht="45.75" hidden="false" customHeight="false" outlineLevel="0" collapsed="false">
      <c r="A7" s="290" t="s">
        <v>283</v>
      </c>
      <c r="B7" s="183" t="s">
        <v>217</v>
      </c>
      <c r="C7" s="184" t="s">
        <v>218</v>
      </c>
      <c r="D7" s="290" t="s">
        <v>284</v>
      </c>
      <c r="E7" s="183" t="s">
        <v>39</v>
      </c>
      <c r="F7" s="185" t="s">
        <v>285</v>
      </c>
      <c r="G7" s="290" t="s">
        <v>284</v>
      </c>
      <c r="H7" s="183" t="s">
        <v>39</v>
      </c>
      <c r="I7" s="185" t="s">
        <v>285</v>
      </c>
      <c r="J7" s="290" t="s">
        <v>284</v>
      </c>
      <c r="K7" s="183" t="s">
        <v>39</v>
      </c>
      <c r="L7" s="185" t="s">
        <v>285</v>
      </c>
      <c r="M7" s="290" t="s">
        <v>284</v>
      </c>
      <c r="N7" s="183" t="s">
        <v>39</v>
      </c>
      <c r="O7" s="185" t="s">
        <v>285</v>
      </c>
    </row>
    <row r="8" customFormat="false" ht="15" hidden="false" customHeight="false" outlineLevel="0" collapsed="false">
      <c r="A8" s="186" t="n">
        <v>1</v>
      </c>
      <c r="B8" s="187" t="n">
        <v>571.42</v>
      </c>
      <c r="C8" s="291" t="n">
        <v>63.06</v>
      </c>
      <c r="D8" s="292" t="n">
        <v>74</v>
      </c>
      <c r="E8" s="293" t="s">
        <v>43</v>
      </c>
      <c r="F8" s="294" t="n">
        <v>471.74</v>
      </c>
      <c r="G8" s="295" t="n">
        <v>74.02</v>
      </c>
      <c r="H8" s="188" t="s">
        <v>43</v>
      </c>
      <c r="I8" s="191" t="n">
        <f aca="false">$F8+((($G$8-$D$8)/($M$8-$D$8))*($O8-$F8))</f>
        <v>472.1706</v>
      </c>
      <c r="J8" s="295" t="n">
        <v>74.14</v>
      </c>
      <c r="K8" s="188" t="s">
        <v>43</v>
      </c>
      <c r="L8" s="191" t="n">
        <f aca="false">$F8+((($J$8-$D$8)/($M$8-$D$8))*($O8-$F8))</f>
        <v>474.7542</v>
      </c>
      <c r="M8" s="292" t="n">
        <v>75</v>
      </c>
      <c r="N8" s="293" t="s">
        <v>43</v>
      </c>
      <c r="O8" s="294" t="n">
        <v>493.27</v>
      </c>
    </row>
    <row r="9" customFormat="false" ht="15" hidden="false" customHeight="false" outlineLevel="0" collapsed="false">
      <c r="A9" s="186"/>
      <c r="B9" s="187"/>
      <c r="C9" s="291"/>
      <c r="D9" s="292"/>
      <c r="E9" s="296" t="s">
        <v>44</v>
      </c>
      <c r="F9" s="297" t="n">
        <v>729.2</v>
      </c>
      <c r="G9" s="295"/>
      <c r="H9" s="192" t="s">
        <v>44</v>
      </c>
      <c r="I9" s="195" t="n">
        <f aca="false">$F9+((($G$8-$D$8)/($M$8-$D$8))*($O9-$F9))</f>
        <v>729.7038</v>
      </c>
      <c r="J9" s="295"/>
      <c r="K9" s="192" t="s">
        <v>44</v>
      </c>
      <c r="L9" s="195" t="n">
        <f aca="false">$F9+((($J$8-$D$8)/($M$8-$D$8))*($O9-$F9))</f>
        <v>732.7266</v>
      </c>
      <c r="M9" s="292"/>
      <c r="N9" s="296" t="s">
        <v>44</v>
      </c>
      <c r="O9" s="297" t="n">
        <v>754.39</v>
      </c>
    </row>
    <row r="10" customFormat="false" ht="15" hidden="false" customHeight="false" outlineLevel="0" collapsed="false">
      <c r="A10" s="186"/>
      <c r="B10" s="187"/>
      <c r="C10" s="291"/>
      <c r="D10" s="292"/>
      <c r="E10" s="296" t="s">
        <v>45</v>
      </c>
      <c r="F10" s="297" t="n">
        <v>975.23</v>
      </c>
      <c r="G10" s="295"/>
      <c r="H10" s="192" t="s">
        <v>45</v>
      </c>
      <c r="I10" s="195" t="n">
        <f aca="false">$F10+((($G$8-$D$8)/($M$8-$D$8))*($O10-$F10))</f>
        <v>975.8268</v>
      </c>
      <c r="J10" s="295"/>
      <c r="K10" s="192" t="s">
        <v>45</v>
      </c>
      <c r="L10" s="195" t="n">
        <f aca="false">$F10+((($J$8-$D$8)/($M$8-$D$8))*($O10-$F10))</f>
        <v>979.4076</v>
      </c>
      <c r="M10" s="292"/>
      <c r="N10" s="296" t="s">
        <v>45</v>
      </c>
      <c r="O10" s="297" t="n">
        <v>1005.07</v>
      </c>
    </row>
    <row r="11" customFormat="false" ht="15" hidden="false" customHeight="false" outlineLevel="0" collapsed="false">
      <c r="A11" s="186"/>
      <c r="B11" s="187"/>
      <c r="C11" s="291"/>
      <c r="D11" s="292"/>
      <c r="E11" s="296" t="s">
        <v>46</v>
      </c>
      <c r="F11" s="297" t="n">
        <v>1302.8</v>
      </c>
      <c r="G11" s="295"/>
      <c r="H11" s="192" t="s">
        <v>46</v>
      </c>
      <c r="I11" s="195" t="n">
        <f aca="false">$F11+((($G$8-$D$8)/($M$8-$D$8))*($O11-$F11))</f>
        <v>1303.3536</v>
      </c>
      <c r="J11" s="295"/>
      <c r="K11" s="192" t="s">
        <v>46</v>
      </c>
      <c r="L11" s="195" t="n">
        <f aca="false">$F11+((($J$8-$D$8)/($M$8-$D$8))*($O11-$F11))</f>
        <v>1306.6752</v>
      </c>
      <c r="M11" s="292"/>
      <c r="N11" s="296" t="s">
        <v>46</v>
      </c>
      <c r="O11" s="297" t="n">
        <v>1330.48</v>
      </c>
    </row>
    <row r="12" customFormat="false" ht="15" hidden="false" customHeight="false" outlineLevel="0" collapsed="false">
      <c r="A12" s="186"/>
      <c r="B12" s="187"/>
      <c r="C12" s="291"/>
      <c r="D12" s="292"/>
      <c r="E12" s="296" t="s">
        <v>47</v>
      </c>
      <c r="F12" s="297" t="n">
        <v>1587.24</v>
      </c>
      <c r="G12" s="295"/>
      <c r="H12" s="192" t="s">
        <v>47</v>
      </c>
      <c r="I12" s="195" t="n">
        <f aca="false">$F12+((($G$8-$D$8)/($M$8-$D$8))*($O12-$F12))</f>
        <v>1587.7634</v>
      </c>
      <c r="J12" s="295"/>
      <c r="K12" s="192" t="s">
        <v>47</v>
      </c>
      <c r="L12" s="195" t="n">
        <f aca="false">$F12+((($J$8-$D$8)/($M$8-$D$8))*($O12-$F12))</f>
        <v>1590.9038</v>
      </c>
      <c r="M12" s="292"/>
      <c r="N12" s="296" t="s">
        <v>47</v>
      </c>
      <c r="O12" s="297" t="n">
        <v>1613.41</v>
      </c>
    </row>
    <row r="13" customFormat="false" ht="15.75" hidden="false" customHeight="false" outlineLevel="0" collapsed="false">
      <c r="A13" s="186"/>
      <c r="B13" s="187"/>
      <c r="C13" s="291"/>
      <c r="D13" s="292"/>
      <c r="E13" s="298" t="s">
        <v>48</v>
      </c>
      <c r="F13" s="299" t="n">
        <v>1871.29</v>
      </c>
      <c r="G13" s="295"/>
      <c r="H13" s="196" t="s">
        <v>48</v>
      </c>
      <c r="I13" s="244" t="n">
        <f aca="false">$F13+((($G$8-$D$8)/($M$8-$D$8))*($O13-$F13))</f>
        <v>1871.8402</v>
      </c>
      <c r="J13" s="295"/>
      <c r="K13" s="196" t="s">
        <v>48</v>
      </c>
      <c r="L13" s="244" t="n">
        <f aca="false">$F13+((($J$8-$D$8)/($M$8-$D$8))*($O13-$F13))</f>
        <v>1875.1414</v>
      </c>
      <c r="M13" s="292"/>
      <c r="N13" s="298" t="s">
        <v>48</v>
      </c>
      <c r="O13" s="299" t="n">
        <v>1898.8</v>
      </c>
    </row>
    <row r="14" customFormat="false" ht="15" hidden="false" customHeight="false" outlineLevel="0" collapsed="false">
      <c r="A14" s="212" t="n">
        <v>3</v>
      </c>
      <c r="B14" s="213" t="n">
        <v>140.34</v>
      </c>
      <c r="C14" s="300" t="n">
        <v>74.11</v>
      </c>
      <c r="D14" s="301" t="n">
        <v>80</v>
      </c>
      <c r="E14" s="302" t="s">
        <v>43</v>
      </c>
      <c r="F14" s="303" t="n">
        <v>134.2</v>
      </c>
      <c r="G14" s="304" t="n">
        <v>80.9</v>
      </c>
      <c r="H14" s="239" t="s">
        <v>43</v>
      </c>
      <c r="I14" s="191" t="n">
        <f aca="false">$F14+((($G$14-$D$14)/($M$14-$D$14))*($O14-$F14))</f>
        <v>138.88</v>
      </c>
      <c r="J14" s="304" t="n">
        <v>80.9</v>
      </c>
      <c r="K14" s="239" t="s">
        <v>43</v>
      </c>
      <c r="L14" s="191" t="n">
        <f aca="false">$F14+((($J$14-$D$14)/($M$14-$D$14))*($O14-$F14))</f>
        <v>138.88</v>
      </c>
      <c r="M14" s="301" t="n">
        <v>81</v>
      </c>
      <c r="N14" s="302" t="s">
        <v>43</v>
      </c>
      <c r="O14" s="303" t="n">
        <v>139.4</v>
      </c>
    </row>
    <row r="15" customFormat="false" ht="15" hidden="false" customHeight="false" outlineLevel="0" collapsed="false">
      <c r="A15" s="212"/>
      <c r="B15" s="213"/>
      <c r="C15" s="300"/>
      <c r="D15" s="301"/>
      <c r="E15" s="305" t="s">
        <v>44</v>
      </c>
      <c r="F15" s="306" t="n">
        <v>195.83</v>
      </c>
      <c r="G15" s="304"/>
      <c r="H15" s="241" t="s">
        <v>44</v>
      </c>
      <c r="I15" s="195" t="n">
        <f aca="false">$F15+((($G$14-$D$14)/($M$14-$D$14))*($O15-$F15))</f>
        <v>200.672</v>
      </c>
      <c r="J15" s="304"/>
      <c r="K15" s="241" t="s">
        <v>44</v>
      </c>
      <c r="L15" s="195" t="n">
        <f aca="false">$F15+((($J$14-$D$14)/($M$14-$D$14))*($O15-$F15))</f>
        <v>200.672</v>
      </c>
      <c r="M15" s="301"/>
      <c r="N15" s="305" t="s">
        <v>44</v>
      </c>
      <c r="O15" s="306" t="n">
        <v>201.21</v>
      </c>
    </row>
    <row r="16" customFormat="false" ht="15" hidden="false" customHeight="false" outlineLevel="0" collapsed="false">
      <c r="A16" s="212"/>
      <c r="B16" s="213"/>
      <c r="C16" s="300"/>
      <c r="D16" s="301"/>
      <c r="E16" s="305" t="s">
        <v>45</v>
      </c>
      <c r="F16" s="306" t="n">
        <v>253.6</v>
      </c>
      <c r="G16" s="304"/>
      <c r="H16" s="241" t="s">
        <v>45</v>
      </c>
      <c r="I16" s="195" t="n">
        <f aca="false">$F16+((($G$14-$D$14)/($M$14-$D$14))*($O16-$F16))</f>
        <v>258.883</v>
      </c>
      <c r="J16" s="304"/>
      <c r="K16" s="241" t="s">
        <v>45</v>
      </c>
      <c r="L16" s="195" t="n">
        <f aca="false">$F16+((($J$14-$D$14)/($M$14-$D$14))*($O16-$F16))</f>
        <v>258.883</v>
      </c>
      <c r="M16" s="301"/>
      <c r="N16" s="305" t="s">
        <v>45</v>
      </c>
      <c r="O16" s="306" t="n">
        <v>259.47</v>
      </c>
    </row>
    <row r="17" customFormat="false" ht="15" hidden="false" customHeight="false" outlineLevel="0" collapsed="false">
      <c r="A17" s="212"/>
      <c r="B17" s="213"/>
      <c r="C17" s="300"/>
      <c r="D17" s="301"/>
      <c r="E17" s="305" t="s">
        <v>46</v>
      </c>
      <c r="F17" s="306" t="n">
        <v>327.87</v>
      </c>
      <c r="G17" s="304"/>
      <c r="H17" s="241" t="s">
        <v>46</v>
      </c>
      <c r="I17" s="195" t="n">
        <f aca="false">$F17+((($G$14-$D$14)/($M$14-$D$14))*($O17-$F17))</f>
        <v>333.504</v>
      </c>
      <c r="J17" s="304"/>
      <c r="K17" s="241" t="s">
        <v>46</v>
      </c>
      <c r="L17" s="195" t="n">
        <f aca="false">$F17+((($J$14-$D$14)/($M$14-$D$14))*($O17-$F17))</f>
        <v>333.504</v>
      </c>
      <c r="M17" s="301"/>
      <c r="N17" s="305" t="s">
        <v>46</v>
      </c>
      <c r="O17" s="306" t="n">
        <v>334.13</v>
      </c>
    </row>
    <row r="18" customFormat="false" ht="15" hidden="false" customHeight="false" outlineLevel="0" collapsed="false">
      <c r="A18" s="212"/>
      <c r="B18" s="213"/>
      <c r="C18" s="300"/>
      <c r="D18" s="301"/>
      <c r="E18" s="305" t="s">
        <v>47</v>
      </c>
      <c r="F18" s="306" t="n">
        <v>391.9</v>
      </c>
      <c r="G18" s="304"/>
      <c r="H18" s="241" t="s">
        <v>47</v>
      </c>
      <c r="I18" s="195" t="n">
        <f aca="false">$F18+((($G$14-$D$14)/($M$14-$D$14))*($O18-$F18))</f>
        <v>397.426</v>
      </c>
      <c r="J18" s="304"/>
      <c r="K18" s="241" t="s">
        <v>47</v>
      </c>
      <c r="L18" s="195" t="n">
        <f aca="false">$F18+((($J$14-$D$14)/($M$14-$D$14))*($O18-$F18))</f>
        <v>397.426</v>
      </c>
      <c r="M18" s="301"/>
      <c r="N18" s="305" t="s">
        <v>47</v>
      </c>
      <c r="O18" s="306" t="n">
        <v>398.04</v>
      </c>
    </row>
    <row r="19" customFormat="false" ht="15.75" hidden="false" customHeight="false" outlineLevel="0" collapsed="false">
      <c r="A19" s="212"/>
      <c r="B19" s="213"/>
      <c r="C19" s="300"/>
      <c r="D19" s="301"/>
      <c r="E19" s="307" t="s">
        <v>48</v>
      </c>
      <c r="F19" s="308" t="n">
        <v>455.03</v>
      </c>
      <c r="G19" s="304"/>
      <c r="H19" s="242" t="s">
        <v>48</v>
      </c>
      <c r="I19" s="244" t="n">
        <f aca="false">$F19+((($G$14-$D$14)/($M$14-$D$14))*($O19-$F19))</f>
        <v>461.141</v>
      </c>
      <c r="J19" s="304"/>
      <c r="K19" s="242" t="s">
        <v>48</v>
      </c>
      <c r="L19" s="244" t="n">
        <f aca="false">$F19+((($J$14-$D$14)/($M$14-$D$14))*($O19-$F19))</f>
        <v>461.141</v>
      </c>
      <c r="M19" s="301"/>
      <c r="N19" s="307" t="s">
        <v>48</v>
      </c>
      <c r="O19" s="308" t="n">
        <v>461.82</v>
      </c>
    </row>
    <row r="20" customFormat="false" ht="15" hidden="false" customHeight="false" outlineLevel="0" collapsed="false">
      <c r="A20" s="186" t="n">
        <v>5</v>
      </c>
      <c r="B20" s="187" t="n">
        <v>431.01</v>
      </c>
      <c r="C20" s="291" t="n">
        <v>153.35</v>
      </c>
      <c r="D20" s="292" t="n">
        <v>86</v>
      </c>
      <c r="E20" s="293" t="s">
        <v>43</v>
      </c>
      <c r="F20" s="294" t="n">
        <v>312.73</v>
      </c>
      <c r="G20" s="295" t="n">
        <v>86.04</v>
      </c>
      <c r="H20" s="188" t="s">
        <v>43</v>
      </c>
      <c r="I20" s="191" t="n">
        <f aca="false">$F20+((($G$20-$D$20)/($M$20-$D$20))*($O20-$F20))</f>
        <v>313.1104</v>
      </c>
      <c r="J20" s="295" t="n">
        <v>86.15</v>
      </c>
      <c r="K20" s="188" t="s">
        <v>43</v>
      </c>
      <c r="L20" s="191" t="n">
        <f aca="false">$F20+((($J$20-$D$20)/($M$20-$D$20))*($O20-$F20))</f>
        <v>314.1565</v>
      </c>
      <c r="M20" s="292" t="n">
        <v>87</v>
      </c>
      <c r="N20" s="293" t="s">
        <v>43</v>
      </c>
      <c r="O20" s="294" t="n">
        <v>322.24</v>
      </c>
    </row>
    <row r="21" customFormat="false" ht="15" hidden="false" customHeight="false" outlineLevel="0" collapsed="false">
      <c r="A21" s="186"/>
      <c r="B21" s="187"/>
      <c r="C21" s="291"/>
      <c r="D21" s="292"/>
      <c r="E21" s="296" t="s">
        <v>44</v>
      </c>
      <c r="F21" s="297" t="n">
        <v>433.65</v>
      </c>
      <c r="G21" s="295"/>
      <c r="H21" s="192" t="s">
        <v>44</v>
      </c>
      <c r="I21" s="195" t="n">
        <f aca="false">$F21+((($G$20-$D$20)/($M$20-$D$20))*($O21-$F21))</f>
        <v>434.0624</v>
      </c>
      <c r="J21" s="295"/>
      <c r="K21" s="192" t="s">
        <v>44</v>
      </c>
      <c r="L21" s="195" t="n">
        <f aca="false">$F21+((($J$20-$D$20)/($M$20-$D$20))*($O21-$F21))</f>
        <v>435.1965</v>
      </c>
      <c r="M21" s="292"/>
      <c r="N21" s="296" t="s">
        <v>44</v>
      </c>
      <c r="O21" s="297" t="n">
        <v>443.96</v>
      </c>
    </row>
    <row r="22" customFormat="false" ht="15" hidden="false" customHeight="false" outlineLevel="0" collapsed="false">
      <c r="A22" s="186"/>
      <c r="B22" s="187"/>
      <c r="C22" s="291"/>
      <c r="D22" s="292"/>
      <c r="E22" s="296" t="s">
        <v>45</v>
      </c>
      <c r="F22" s="297" t="n">
        <v>546.71</v>
      </c>
      <c r="G22" s="295"/>
      <c r="H22" s="192" t="s">
        <v>45</v>
      </c>
      <c r="I22" s="195" t="n">
        <f aca="false">$F22+((($G$20-$D$20)/($M$20-$D$20))*($O22-$F22))</f>
        <v>547.0968</v>
      </c>
      <c r="J22" s="295"/>
      <c r="K22" s="192" t="s">
        <v>45</v>
      </c>
      <c r="L22" s="195" t="n">
        <f aca="false">$F22+((($J$20-$D$20)/($M$20-$D$20))*($O22-$F22))</f>
        <v>548.1605</v>
      </c>
      <c r="M22" s="292"/>
      <c r="N22" s="296" t="s">
        <v>45</v>
      </c>
      <c r="O22" s="297" t="n">
        <v>556.38</v>
      </c>
    </row>
    <row r="23" customFormat="false" ht="15" hidden="false" customHeight="false" outlineLevel="0" collapsed="false">
      <c r="A23" s="186"/>
      <c r="B23" s="187"/>
      <c r="C23" s="291"/>
      <c r="D23" s="292"/>
      <c r="E23" s="296" t="s">
        <v>46</v>
      </c>
      <c r="F23" s="297" t="n">
        <v>689.82</v>
      </c>
      <c r="G23" s="295"/>
      <c r="H23" s="192" t="s">
        <v>46</v>
      </c>
      <c r="I23" s="195" t="n">
        <f aca="false">$F23+((($G$20-$D$20)/($M$20-$D$20))*($O23-$F23))</f>
        <v>690.2516</v>
      </c>
      <c r="J23" s="295"/>
      <c r="K23" s="192" t="s">
        <v>46</v>
      </c>
      <c r="L23" s="195" t="n">
        <f aca="false">$F23+((($J$20-$D$20)/($M$20-$D$20))*($O23-$F23))</f>
        <v>691.4385</v>
      </c>
      <c r="M23" s="292"/>
      <c r="N23" s="296" t="s">
        <v>46</v>
      </c>
      <c r="O23" s="297" t="n">
        <v>700.61</v>
      </c>
    </row>
    <row r="24" customFormat="false" ht="15" hidden="false" customHeight="false" outlineLevel="0" collapsed="false">
      <c r="A24" s="186"/>
      <c r="B24" s="187"/>
      <c r="C24" s="291"/>
      <c r="D24" s="292"/>
      <c r="E24" s="296" t="s">
        <v>47</v>
      </c>
      <c r="F24" s="297" t="n">
        <v>812.79</v>
      </c>
      <c r="G24" s="295"/>
      <c r="H24" s="192" t="s">
        <v>47</v>
      </c>
      <c r="I24" s="195" t="n">
        <f aca="false">$F24+((($G$20-$D$20)/($M$20-$D$20))*($O24-$F24))</f>
        <v>813.194</v>
      </c>
      <c r="J24" s="295"/>
      <c r="K24" s="192" t="s">
        <v>47</v>
      </c>
      <c r="L24" s="195" t="n">
        <f aca="false">$F24+((($J$20-$D$20)/($M$20-$D$20))*($O24-$F24))</f>
        <v>814.305</v>
      </c>
      <c r="M24" s="292"/>
      <c r="N24" s="296" t="s">
        <v>47</v>
      </c>
      <c r="O24" s="297" t="n">
        <v>822.89</v>
      </c>
    </row>
    <row r="25" customFormat="false" ht="15.75" hidden="false" customHeight="false" outlineLevel="0" collapsed="false">
      <c r="A25" s="186"/>
      <c r="B25" s="187"/>
      <c r="C25" s="291"/>
      <c r="D25" s="292"/>
      <c r="E25" s="298" t="s">
        <v>48</v>
      </c>
      <c r="F25" s="299" t="n">
        <v>934.33</v>
      </c>
      <c r="G25" s="295"/>
      <c r="H25" s="196" t="s">
        <v>48</v>
      </c>
      <c r="I25" s="244" t="n">
        <f aca="false">$F25+((($G$20-$D$20)/($M$20-$D$20))*($O25-$F25))</f>
        <v>934.742</v>
      </c>
      <c r="J25" s="295"/>
      <c r="K25" s="196" t="s">
        <v>48</v>
      </c>
      <c r="L25" s="244" t="n">
        <f aca="false">$F25+((($J$20-$D$20)/($M$20-$D$20))*($O25-$F25))</f>
        <v>935.875</v>
      </c>
      <c r="M25" s="292"/>
      <c r="N25" s="298" t="s">
        <v>48</v>
      </c>
      <c r="O25" s="299" t="n">
        <v>944.63</v>
      </c>
    </row>
  </sheetData>
  <mergeCells count="25">
    <mergeCell ref="D6:F6"/>
    <mergeCell ref="G6:I6"/>
    <mergeCell ref="J6:L6"/>
    <mergeCell ref="M6:O6"/>
    <mergeCell ref="A8:A13"/>
    <mergeCell ref="B8:B13"/>
    <mergeCell ref="C8:C13"/>
    <mergeCell ref="D8:D13"/>
    <mergeCell ref="G8:G13"/>
    <mergeCell ref="J8:J13"/>
    <mergeCell ref="M8:M13"/>
    <mergeCell ref="A14:A19"/>
    <mergeCell ref="B14:B19"/>
    <mergeCell ref="C14:C19"/>
    <mergeCell ref="D14:D19"/>
    <mergeCell ref="G14:G19"/>
    <mergeCell ref="J14:J19"/>
    <mergeCell ref="M14:M19"/>
    <mergeCell ref="A20:A25"/>
    <mergeCell ref="B20:B25"/>
    <mergeCell ref="C20:C25"/>
    <mergeCell ref="D20:D25"/>
    <mergeCell ref="G20:G25"/>
    <mergeCell ref="J20:J25"/>
    <mergeCell ref="M20:M2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8" activeCellId="0" sqref="B58:E6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2.42"/>
    <col collapsed="false" customWidth="true" hidden="false" outlineLevel="0" max="3" min="3" style="24" width="13.7"/>
    <col collapsed="false" customWidth="true" hidden="false" outlineLevel="0" max="4" min="4" style="24" width="12.56"/>
    <col collapsed="false" customWidth="true" hidden="false" outlineLevel="0" max="5" min="5" style="24" width="9.56"/>
    <col collapsed="false" customWidth="false" hidden="false" outlineLevel="0" max="257" min="6" style="24" width="9.14"/>
  </cols>
  <sheetData>
    <row r="1" s="25" customFormat="true" ht="12.75" hidden="false" customHeight="false" outlineLevel="0" collapsed="false">
      <c r="F1" s="26"/>
      <c r="G1" s="13"/>
      <c r="I1" s="27" t="s">
        <v>26</v>
      </c>
      <c r="J1" s="28" t="s">
        <v>27</v>
      </c>
      <c r="K1" s="29"/>
      <c r="L1" s="27" t="s">
        <v>28</v>
      </c>
      <c r="M1" s="30" t="s">
        <v>29</v>
      </c>
      <c r="N1" s="27" t="s">
        <v>30</v>
      </c>
      <c r="O1" s="31" t="n">
        <f aca="true">NOW()</f>
        <v>46234.4261902877</v>
      </c>
      <c r="P1" s="32"/>
    </row>
    <row r="2" s="25" customFormat="true" ht="12.75" hidden="false" customHeight="false" outlineLevel="0" collapsed="false">
      <c r="F2" s="26"/>
      <c r="G2" s="13"/>
      <c r="I2" s="27" t="s">
        <v>31</v>
      </c>
      <c r="J2" s="28" t="s">
        <v>32</v>
      </c>
      <c r="K2" s="29"/>
      <c r="L2" s="27" t="s">
        <v>33</v>
      </c>
      <c r="M2" s="30"/>
      <c r="N2" s="27" t="s">
        <v>30</v>
      </c>
      <c r="O2" s="30"/>
      <c r="P2" s="13"/>
    </row>
    <row r="3" s="25" customFormat="true" ht="12.75" hidden="false" customHeight="false" outlineLevel="0" collapsed="false">
      <c r="F3" s="26"/>
      <c r="G3" s="13"/>
      <c r="I3" s="33"/>
      <c r="J3" s="34"/>
      <c r="K3" s="26"/>
      <c r="L3" s="13"/>
      <c r="M3" s="26"/>
      <c r="N3" s="13"/>
      <c r="P3" s="13"/>
    </row>
    <row r="4" s="25" customFormat="true" ht="12.75" hidden="false" customHeight="false" outlineLevel="0" collapsed="false">
      <c r="F4" s="35"/>
      <c r="G4" s="35"/>
      <c r="I4" s="36" t="s">
        <v>37</v>
      </c>
      <c r="K4" s="35"/>
      <c r="L4" s="35"/>
      <c r="M4" s="35"/>
      <c r="N4" s="35"/>
      <c r="P4" s="35"/>
    </row>
    <row r="5" s="25" customFormat="true" ht="12.75" hidden="false" customHeight="false" outlineLevel="0" collapsed="false">
      <c r="F5" s="35"/>
      <c r="G5" s="35"/>
      <c r="I5" s="36"/>
      <c r="K5" s="35"/>
      <c r="L5" s="35"/>
      <c r="M5" s="35"/>
      <c r="N5" s="35"/>
      <c r="P5" s="35"/>
    </row>
    <row r="6" s="25" customFormat="true" ht="12.75" hidden="false" customHeight="false" outlineLevel="0" collapsed="false">
      <c r="F6" s="35"/>
      <c r="G6" s="35"/>
      <c r="I6" s="36"/>
      <c r="K6" s="35"/>
      <c r="L6" s="35"/>
      <c r="M6" s="35"/>
      <c r="N6" s="35"/>
      <c r="P6" s="35"/>
    </row>
    <row r="7" customFormat="false" ht="15.75" hidden="false" customHeight="false" outlineLevel="0" collapsed="false">
      <c r="A7" s="37" t="s">
        <v>38</v>
      </c>
      <c r="B7" s="37"/>
      <c r="C7" s="37"/>
      <c r="D7" s="37"/>
      <c r="E7" s="37"/>
      <c r="F7" s="37"/>
    </row>
    <row r="8" customFormat="false" ht="45.75" hidden="false" customHeight="false" outlineLevel="0" collapsed="false">
      <c r="A8" s="37"/>
      <c r="B8" s="38" t="s">
        <v>39</v>
      </c>
      <c r="C8" s="39" t="s">
        <v>40</v>
      </c>
      <c r="D8" s="39" t="s">
        <v>41</v>
      </c>
      <c r="E8" s="40" t="s">
        <v>42</v>
      </c>
      <c r="F8" s="37"/>
    </row>
    <row r="9" customFormat="false" ht="15" hidden="false" customHeight="false" outlineLevel="0" collapsed="false">
      <c r="A9" s="37"/>
      <c r="B9" s="41" t="s">
        <v>43</v>
      </c>
      <c r="C9" s="42" t="n">
        <f aca="false">'NRCS Q Interp'!I8</f>
        <v>472.1706</v>
      </c>
      <c r="D9" s="42" t="n">
        <f aca="false">'NRCS Q Interp'!L8</f>
        <v>474.7542</v>
      </c>
      <c r="E9" s="43" t="n">
        <f aca="false">((D9-C9)/C9)*100</f>
        <v>0.547175110013225</v>
      </c>
      <c r="F9" s="37"/>
    </row>
    <row r="10" customFormat="false" ht="15" hidden="false" customHeight="false" outlineLevel="0" collapsed="false">
      <c r="A10" s="37"/>
      <c r="B10" s="44" t="s">
        <v>44</v>
      </c>
      <c r="C10" s="45" t="n">
        <f aca="false">'NRCS Q Interp'!I9</f>
        <v>729.7038</v>
      </c>
      <c r="D10" s="45" t="n">
        <f aca="false">'NRCS Q Interp'!L9</f>
        <v>732.7266</v>
      </c>
      <c r="E10" s="46" t="n">
        <f aca="false">((D10-C10)/C10)*100</f>
        <v>0.414250275248695</v>
      </c>
      <c r="F10" s="37"/>
    </row>
    <row r="11" customFormat="false" ht="15" hidden="false" customHeight="false" outlineLevel="0" collapsed="false">
      <c r="A11" s="37"/>
      <c r="B11" s="44" t="s">
        <v>45</v>
      </c>
      <c r="C11" s="45" t="n">
        <f aca="false">'NRCS Q Interp'!I10</f>
        <v>975.8268</v>
      </c>
      <c r="D11" s="45" t="n">
        <f aca="false">'NRCS Q Interp'!L10</f>
        <v>979.4076</v>
      </c>
      <c r="E11" s="46" t="n">
        <f aca="false">((D11-C11)/C11)*100</f>
        <v>0.366950364552405</v>
      </c>
      <c r="F11" s="37"/>
    </row>
    <row r="12" customFormat="false" ht="15" hidden="false" customHeight="false" outlineLevel="0" collapsed="false">
      <c r="A12" s="37"/>
      <c r="B12" s="44" t="s">
        <v>46</v>
      </c>
      <c r="C12" s="45" t="n">
        <f aca="false">'NRCS Q Interp'!I11</f>
        <v>1303.3536</v>
      </c>
      <c r="D12" s="45" t="n">
        <f aca="false">'NRCS Q Interp'!L11</f>
        <v>1306.6752</v>
      </c>
      <c r="E12" s="46" t="n">
        <f aca="false">((D12-C12)/C12)*100</f>
        <v>0.254850257059941</v>
      </c>
      <c r="F12" s="37"/>
    </row>
    <row r="13" customFormat="false" ht="15" hidden="false" customHeight="false" outlineLevel="0" collapsed="false">
      <c r="A13" s="37"/>
      <c r="B13" s="44" t="s">
        <v>47</v>
      </c>
      <c r="C13" s="45" t="n">
        <f aca="false">'NRCS Q Interp'!I12</f>
        <v>1587.7634</v>
      </c>
      <c r="D13" s="45" t="n">
        <f aca="false">'NRCS Q Interp'!L12</f>
        <v>1590.9038</v>
      </c>
      <c r="E13" s="46" t="n">
        <f aca="false">((D13-C13)/C13)*100</f>
        <v>0.197787655264016</v>
      </c>
      <c r="F13" s="37"/>
    </row>
    <row r="14" customFormat="false" ht="15.75" hidden="false" customHeight="false" outlineLevel="0" collapsed="false">
      <c r="A14" s="37"/>
      <c r="B14" s="47" t="s">
        <v>48</v>
      </c>
      <c r="C14" s="48" t="n">
        <f aca="false">'NRCS Q Interp'!I13</f>
        <v>1871.8402</v>
      </c>
      <c r="D14" s="48" t="n">
        <f aca="false">'NRCS Q Interp'!L13</f>
        <v>1875.1414</v>
      </c>
      <c r="E14" s="49" t="n">
        <f aca="false">((D14-C14)/C14)*100</f>
        <v>0.176361208611724</v>
      </c>
      <c r="F14" s="37"/>
    </row>
    <row r="15" customFormat="false" ht="15" hidden="false" customHeight="false" outlineLevel="0" collapsed="false">
      <c r="A15" s="37"/>
      <c r="B15" s="37"/>
      <c r="C15" s="50"/>
      <c r="D15" s="50"/>
      <c r="E15" s="50"/>
      <c r="F15" s="37"/>
    </row>
    <row r="16" customFormat="false" ht="15" hidden="false" customHeight="false" outlineLevel="0" collapsed="false">
      <c r="A16" s="37"/>
      <c r="B16" s="37"/>
      <c r="C16" s="50"/>
      <c r="D16" s="50"/>
      <c r="E16" s="50"/>
      <c r="F16" s="37"/>
    </row>
    <row r="17" customFormat="false" ht="15.75" hidden="false" customHeight="false" outlineLevel="0" collapsed="false">
      <c r="A17" s="37" t="s">
        <v>49</v>
      </c>
      <c r="B17" s="37"/>
      <c r="C17" s="50"/>
      <c r="D17" s="50"/>
      <c r="E17" s="50"/>
      <c r="F17" s="37"/>
    </row>
    <row r="18" customFormat="false" ht="45.75" hidden="false" customHeight="false" outlineLevel="0" collapsed="false">
      <c r="A18" s="37"/>
      <c r="B18" s="38" t="s">
        <v>39</v>
      </c>
      <c r="C18" s="39" t="s">
        <v>40</v>
      </c>
      <c r="D18" s="39" t="s">
        <v>41</v>
      </c>
      <c r="E18" s="40" t="s">
        <v>42</v>
      </c>
      <c r="F18" s="37"/>
    </row>
    <row r="19" customFormat="false" ht="15" hidden="false" customHeight="false" outlineLevel="0" collapsed="false">
      <c r="A19" s="37"/>
      <c r="B19" s="44" t="s">
        <v>43</v>
      </c>
      <c r="C19" s="45" t="n">
        <f aca="false">'Pre-Basin2UrbReg'!H38</f>
        <v>1147.79292983276</v>
      </c>
      <c r="D19" s="45" t="n">
        <f aca="false">'Post-Basin2UrbReg'!H38</f>
        <v>1151.79082106617</v>
      </c>
      <c r="E19" s="46" t="n">
        <f aca="false">((D19-C19)/C19)*100</f>
        <v>0.348311191809519</v>
      </c>
      <c r="F19" s="37"/>
    </row>
    <row r="20" customFormat="false" ht="15" hidden="false" customHeight="false" outlineLevel="0" collapsed="false">
      <c r="A20" s="37"/>
      <c r="B20" s="44" t="s">
        <v>44</v>
      </c>
      <c r="C20" s="45" t="n">
        <f aca="false">'Pre-Basin2UrbReg'!H39</f>
        <v>1758.25433482086</v>
      </c>
      <c r="D20" s="45" t="n">
        <f aca="false">'Post-Basin2UrbReg'!H39</f>
        <v>1764.02757978039</v>
      </c>
      <c r="E20" s="46" t="n">
        <f aca="false">((D20-C20)/C20)*100</f>
        <v>0.328350958401906</v>
      </c>
      <c r="F20" s="37"/>
    </row>
    <row r="21" customFormat="false" ht="15" hidden="false" customHeight="false" outlineLevel="0" collapsed="false">
      <c r="A21" s="37"/>
      <c r="B21" s="44" t="s">
        <v>45</v>
      </c>
      <c r="C21" s="45" t="n">
        <f aca="false">'Pre-Basin2UrbReg'!H40</f>
        <v>2178.38648915235</v>
      </c>
      <c r="D21" s="45" t="n">
        <f aca="false">'Post-Basin2UrbReg'!H40</f>
        <v>2185.20247607277</v>
      </c>
      <c r="E21" s="46" t="n">
        <f aca="false">((D21-C21)/C21)*100</f>
        <v>0.312891534829171</v>
      </c>
      <c r="F21" s="37"/>
    </row>
    <row r="22" customFormat="false" ht="15" hidden="false" customHeight="false" outlineLevel="0" collapsed="false">
      <c r="A22" s="37"/>
      <c r="B22" s="44" t="s">
        <v>46</v>
      </c>
      <c r="C22" s="45" t="n">
        <f aca="false">'Pre-Basin2UrbReg'!H41</f>
        <v>2671.43898440215</v>
      </c>
      <c r="D22" s="45" t="n">
        <f aca="false">'Post-Basin2UrbReg'!H41</f>
        <v>2679.24213323117</v>
      </c>
      <c r="E22" s="46" t="n">
        <f aca="false">((D22-C22)/C22)*100</f>
        <v>0.292095341671235</v>
      </c>
      <c r="F22" s="37"/>
    </row>
    <row r="23" customFormat="false" ht="15" hidden="false" customHeight="false" outlineLevel="0" collapsed="false">
      <c r="A23" s="37"/>
      <c r="B23" s="44" t="s">
        <v>47</v>
      </c>
      <c r="C23" s="45" t="n">
        <f aca="false">'Pre-Basin2UrbReg'!H42</f>
        <v>3036.94998139266</v>
      </c>
      <c r="D23" s="45" t="n">
        <f aca="false">'Post-Basin2UrbReg'!H42</f>
        <v>3045.35997805885</v>
      </c>
      <c r="E23" s="46" t="n">
        <f aca="false">((D23-C23)/C23)*100</f>
        <v>0.276922462263661</v>
      </c>
      <c r="F23" s="37"/>
    </row>
    <row r="24" customFormat="false" ht="15.75" hidden="false" customHeight="false" outlineLevel="0" collapsed="false">
      <c r="A24" s="37"/>
      <c r="B24" s="47" t="s">
        <v>48</v>
      </c>
      <c r="C24" s="48" t="n">
        <f aca="false">'Pre-Basin2UrbReg'!H43</f>
        <v>3409.42730879599</v>
      </c>
      <c r="D24" s="48" t="n">
        <f aca="false">'Post-Basin2UrbReg'!H43</f>
        <v>3418.34197122058</v>
      </c>
      <c r="E24" s="49" t="n">
        <f aca="false">((D24-C24)/C24)*100</f>
        <v>0.261470963219732</v>
      </c>
      <c r="F24" s="37"/>
    </row>
    <row r="25" customFormat="false" ht="15" hidden="false" customHeight="false" outlineLevel="0" collapsed="false">
      <c r="A25" s="37"/>
      <c r="B25" s="37"/>
      <c r="C25" s="50"/>
      <c r="D25" s="50"/>
      <c r="E25" s="50"/>
      <c r="F25" s="37"/>
    </row>
    <row r="26" customFormat="false" ht="15" hidden="false" customHeight="false" outlineLevel="0" collapsed="false">
      <c r="A26" s="37"/>
      <c r="B26" s="37"/>
      <c r="C26" s="50"/>
      <c r="D26" s="50"/>
      <c r="E26" s="50"/>
      <c r="F26" s="37"/>
    </row>
    <row r="27" customFormat="false" ht="15.75" hidden="false" customHeight="false" outlineLevel="0" collapsed="false">
      <c r="A27" s="37" t="s">
        <v>50</v>
      </c>
      <c r="B27" s="37"/>
      <c r="C27" s="50"/>
      <c r="D27" s="50"/>
      <c r="E27" s="50"/>
      <c r="F27" s="37"/>
    </row>
    <row r="28" customFormat="false" ht="45.75" hidden="false" customHeight="false" outlineLevel="0" collapsed="false">
      <c r="A28" s="37"/>
      <c r="B28" s="38" t="s">
        <v>39</v>
      </c>
      <c r="C28" s="39" t="s">
        <v>40</v>
      </c>
      <c r="D28" s="39" t="s">
        <v>41</v>
      </c>
      <c r="E28" s="40" t="s">
        <v>42</v>
      </c>
      <c r="F28" s="37"/>
    </row>
    <row r="29" customFormat="false" ht="15" hidden="false" customHeight="false" outlineLevel="0" collapsed="false">
      <c r="A29" s="37"/>
      <c r="B29" s="44" t="s">
        <v>43</v>
      </c>
      <c r="C29" s="45" t="n">
        <f aca="false">'NRCS Q Interp'!I14</f>
        <v>138.88</v>
      </c>
      <c r="D29" s="45" t="n">
        <f aca="false">'NRCS Q Interp'!L14</f>
        <v>138.88</v>
      </c>
      <c r="E29" s="46" t="n">
        <f aca="false">((D29-C29)/C29)*100</f>
        <v>0</v>
      </c>
      <c r="F29" s="37"/>
    </row>
    <row r="30" customFormat="false" ht="15" hidden="false" customHeight="false" outlineLevel="0" collapsed="false">
      <c r="A30" s="37"/>
      <c r="B30" s="44" t="s">
        <v>44</v>
      </c>
      <c r="C30" s="45" t="n">
        <f aca="false">'NRCS Q Interp'!I15</f>
        <v>200.672</v>
      </c>
      <c r="D30" s="45" t="n">
        <f aca="false">'NRCS Q Interp'!L15</f>
        <v>200.672</v>
      </c>
      <c r="E30" s="46" t="n">
        <f aca="false">((D30-C30)/C30)*100</f>
        <v>0</v>
      </c>
      <c r="F30" s="37"/>
    </row>
    <row r="31" customFormat="false" ht="15" hidden="false" customHeight="false" outlineLevel="0" collapsed="false">
      <c r="A31" s="37"/>
      <c r="B31" s="44" t="s">
        <v>45</v>
      </c>
      <c r="C31" s="45" t="n">
        <f aca="false">'NRCS Q Interp'!I16</f>
        <v>258.883</v>
      </c>
      <c r="D31" s="45" t="n">
        <f aca="false">'NRCS Q Interp'!L16</f>
        <v>258.883</v>
      </c>
      <c r="E31" s="46" t="n">
        <f aca="false">((D31-C31)/C31)*100</f>
        <v>0</v>
      </c>
      <c r="F31" s="37"/>
    </row>
    <row r="32" customFormat="false" ht="15" hidden="false" customHeight="false" outlineLevel="0" collapsed="false">
      <c r="A32" s="37"/>
      <c r="B32" s="44" t="s">
        <v>46</v>
      </c>
      <c r="C32" s="45" t="n">
        <f aca="false">'NRCS Q Interp'!I17</f>
        <v>333.504</v>
      </c>
      <c r="D32" s="45" t="n">
        <f aca="false">'NRCS Q Interp'!L17</f>
        <v>333.504</v>
      </c>
      <c r="E32" s="46" t="n">
        <f aca="false">((D32-C32)/C32)*100</f>
        <v>0</v>
      </c>
      <c r="F32" s="37"/>
    </row>
    <row r="33" customFormat="false" ht="15" hidden="false" customHeight="false" outlineLevel="0" collapsed="false">
      <c r="A33" s="37"/>
      <c r="B33" s="44" t="s">
        <v>47</v>
      </c>
      <c r="C33" s="45" t="n">
        <f aca="false">'NRCS Q Interp'!I18</f>
        <v>397.426</v>
      </c>
      <c r="D33" s="45" t="n">
        <f aca="false">'NRCS Q Interp'!L18</f>
        <v>397.426</v>
      </c>
      <c r="E33" s="46" t="n">
        <f aca="false">((D33-C33)/C33)*100</f>
        <v>0</v>
      </c>
      <c r="F33" s="37"/>
    </row>
    <row r="34" customFormat="false" ht="15.75" hidden="false" customHeight="false" outlineLevel="0" collapsed="false">
      <c r="A34" s="37"/>
      <c r="B34" s="47" t="s">
        <v>48</v>
      </c>
      <c r="C34" s="48" t="n">
        <f aca="false">'NRCS Q Interp'!I19</f>
        <v>461.141</v>
      </c>
      <c r="D34" s="48" t="n">
        <f aca="false">'NRCS Q Interp'!L19</f>
        <v>461.141</v>
      </c>
      <c r="E34" s="49" t="n">
        <f aca="false">((D34-C34)/C34)*100</f>
        <v>0</v>
      </c>
      <c r="F34" s="37"/>
    </row>
    <row r="35" customFormat="false" ht="15" hidden="false" customHeight="false" outlineLevel="0" collapsed="false">
      <c r="A35" s="37"/>
      <c r="B35" s="37"/>
      <c r="C35" s="50"/>
      <c r="D35" s="50"/>
      <c r="E35" s="50"/>
      <c r="F35" s="37"/>
    </row>
    <row r="36" customFormat="false" ht="15" hidden="false" customHeight="false" outlineLevel="0" collapsed="false">
      <c r="A36" s="37"/>
      <c r="B36" s="37"/>
      <c r="C36" s="50"/>
      <c r="D36" s="50"/>
      <c r="E36" s="50"/>
      <c r="F36" s="37"/>
    </row>
    <row r="37" customFormat="false" ht="15.75" hidden="false" customHeight="false" outlineLevel="0" collapsed="false">
      <c r="A37" s="37" t="s">
        <v>51</v>
      </c>
      <c r="B37" s="37"/>
      <c r="C37" s="50"/>
      <c r="D37" s="50"/>
      <c r="E37" s="50"/>
      <c r="F37" s="37"/>
    </row>
    <row r="38" customFormat="false" ht="45.75" hidden="false" customHeight="false" outlineLevel="0" collapsed="false">
      <c r="A38" s="37"/>
      <c r="B38" s="38" t="s">
        <v>39</v>
      </c>
      <c r="C38" s="39" t="s">
        <v>40</v>
      </c>
      <c r="D38" s="39" t="s">
        <v>41</v>
      </c>
      <c r="E38" s="40" t="s">
        <v>42</v>
      </c>
      <c r="F38" s="37"/>
    </row>
    <row r="39" customFormat="false" ht="15" hidden="false" customHeight="false" outlineLevel="0" collapsed="false">
      <c r="A39" s="37"/>
      <c r="B39" s="44" t="s">
        <v>43</v>
      </c>
      <c r="C39" s="45" t="n">
        <f aca="false">'Pre-Basin4UrbReg'!H38</f>
        <v>1241.63371340202</v>
      </c>
      <c r="D39" s="45" t="n">
        <f aca="false">'Post-Basin4UrbReg'!H38</f>
        <v>1244.29783286013</v>
      </c>
      <c r="E39" s="46" t="n">
        <f aca="false">((D39-C39)/C39)*100</f>
        <v>0.214565650831899</v>
      </c>
      <c r="F39" s="37"/>
    </row>
    <row r="40" customFormat="false" ht="15" hidden="false" customHeight="false" outlineLevel="0" collapsed="false">
      <c r="A40" s="37"/>
      <c r="B40" s="44" t="s">
        <v>44</v>
      </c>
      <c r="C40" s="45" t="n">
        <f aca="false">'Pre-Basin4UrbReg'!H39</f>
        <v>1890.9486805952</v>
      </c>
      <c r="D40" s="45" t="n">
        <f aca="false">'Post-Basin4UrbReg'!H39</f>
        <v>1894.77364487673</v>
      </c>
      <c r="E40" s="46" t="n">
        <f aca="false">((D40-C40)/C40)*100</f>
        <v>0.202277529833971</v>
      </c>
      <c r="F40" s="37"/>
    </row>
    <row r="41" customFormat="false" ht="15" hidden="false" customHeight="false" outlineLevel="0" collapsed="false">
      <c r="A41" s="37"/>
      <c r="B41" s="44" t="s">
        <v>45</v>
      </c>
      <c r="C41" s="45" t="n">
        <f aca="false">'Pre-Basin4UrbReg'!H40</f>
        <v>2329.70076170455</v>
      </c>
      <c r="D41" s="45" t="n">
        <f aca="false">'Post-Basin4UrbReg'!H40</f>
        <v>2334.19148354037</v>
      </c>
      <c r="E41" s="46" t="n">
        <f aca="false">((D41-C41)/C41)*100</f>
        <v>0.192759598555816</v>
      </c>
      <c r="F41" s="37"/>
    </row>
    <row r="42" customFormat="false" ht="15" hidden="false" customHeight="false" outlineLevel="0" collapsed="false">
      <c r="A42" s="37"/>
      <c r="B42" s="44" t="s">
        <v>46</v>
      </c>
      <c r="C42" s="45" t="n">
        <f aca="false">'Pre-Basin4UrbReg'!H41</f>
        <v>2834.69776620205</v>
      </c>
      <c r="D42" s="45" t="n">
        <f aca="false">'Post-Basin4UrbReg'!H41</f>
        <v>2839.79894886742</v>
      </c>
      <c r="E42" s="46" t="n">
        <f aca="false">((D42-C42)/C42)*100</f>
        <v>0.179955081144679</v>
      </c>
      <c r="F42" s="37"/>
    </row>
    <row r="43" customFormat="false" ht="15" hidden="false" customHeight="false" outlineLevel="0" collapsed="false">
      <c r="A43" s="37"/>
      <c r="B43" s="44" t="s">
        <v>47</v>
      </c>
      <c r="C43" s="45" t="n">
        <f aca="false">'Pre-Basin4UrbReg'!H42</f>
        <v>3202.78867650844</v>
      </c>
      <c r="D43" s="45" t="n">
        <f aca="false">'Post-Basin4UrbReg'!H42</f>
        <v>3208.25302719337</v>
      </c>
      <c r="E43" s="46" t="n">
        <f aca="false">((D43-C43)/C43)*100</f>
        <v>0.170612276889119</v>
      </c>
      <c r="F43" s="37"/>
    </row>
    <row r="44" customFormat="false" ht="15.75" hidden="false" customHeight="false" outlineLevel="0" collapsed="false">
      <c r="A44" s="37"/>
      <c r="B44" s="47" t="s">
        <v>48</v>
      </c>
      <c r="C44" s="48" t="n">
        <f aca="false">'Pre-Basin4UrbReg'!H43</f>
        <v>3573.97466575993</v>
      </c>
      <c r="D44" s="48" t="n">
        <f aca="false">'Post-Basin4UrbReg'!H43</f>
        <v>3579.7322443578</v>
      </c>
      <c r="E44" s="49" t="n">
        <f aca="false">((D44-C44)/C44)*100</f>
        <v>0.161097353403901</v>
      </c>
      <c r="F44" s="37"/>
    </row>
    <row r="45" customFormat="false" ht="15" hidden="false" customHeight="false" outlineLevel="0" collapsed="false">
      <c r="A45" s="37"/>
      <c r="B45" s="37"/>
      <c r="C45" s="50"/>
      <c r="D45" s="50"/>
      <c r="E45" s="50"/>
      <c r="F45" s="37"/>
    </row>
    <row r="46" customFormat="false" ht="15" hidden="false" customHeight="false" outlineLevel="0" collapsed="false">
      <c r="A46" s="37"/>
      <c r="B46" s="37"/>
      <c r="C46" s="50"/>
      <c r="D46" s="50"/>
      <c r="E46" s="50"/>
      <c r="F46" s="37"/>
    </row>
    <row r="47" customFormat="false" ht="15.75" hidden="false" customHeight="false" outlineLevel="0" collapsed="false">
      <c r="A47" s="37" t="s">
        <v>52</v>
      </c>
      <c r="B47" s="37"/>
      <c r="C47" s="50"/>
      <c r="D47" s="50"/>
      <c r="E47" s="50"/>
      <c r="F47" s="37"/>
    </row>
    <row r="48" customFormat="false" ht="45.75" hidden="false" customHeight="false" outlineLevel="0" collapsed="false">
      <c r="A48" s="37"/>
      <c r="B48" s="38" t="s">
        <v>39</v>
      </c>
      <c r="C48" s="39" t="s">
        <v>40</v>
      </c>
      <c r="D48" s="39" t="s">
        <v>41</v>
      </c>
      <c r="E48" s="40" t="s">
        <v>42</v>
      </c>
      <c r="F48" s="37"/>
    </row>
    <row r="49" customFormat="false" ht="15" hidden="false" customHeight="false" outlineLevel="0" collapsed="false">
      <c r="A49" s="37"/>
      <c r="B49" s="44" t="s">
        <v>43</v>
      </c>
      <c r="C49" s="45" t="n">
        <f aca="false">'NRCS Q Interp'!I20</f>
        <v>313.1104</v>
      </c>
      <c r="D49" s="45" t="n">
        <f aca="false">'NRCS Q Interp'!L20</f>
        <v>314.1565</v>
      </c>
      <c r="E49" s="46" t="n">
        <f aca="false">((D49-C49)/C49)*100</f>
        <v>0.334099410303831</v>
      </c>
      <c r="F49" s="37"/>
    </row>
    <row r="50" customFormat="false" ht="15" hidden="false" customHeight="false" outlineLevel="0" collapsed="false">
      <c r="A50" s="37"/>
      <c r="B50" s="44" t="s">
        <v>44</v>
      </c>
      <c r="C50" s="45" t="n">
        <f aca="false">'NRCS Q Interp'!I21</f>
        <v>434.0624</v>
      </c>
      <c r="D50" s="45" t="n">
        <f aca="false">'NRCS Q Interp'!L21</f>
        <v>435.1965</v>
      </c>
      <c r="E50" s="46" t="n">
        <f aca="false">((D50-C50)/C50)*100</f>
        <v>0.261275798134091</v>
      </c>
      <c r="F50" s="37"/>
    </row>
    <row r="51" customFormat="false" ht="15" hidden="false" customHeight="false" outlineLevel="0" collapsed="false">
      <c r="A51" s="37"/>
      <c r="B51" s="44" t="s">
        <v>45</v>
      </c>
      <c r="C51" s="45" t="n">
        <f aca="false">'NRCS Q Interp'!I22</f>
        <v>547.0968</v>
      </c>
      <c r="D51" s="45" t="n">
        <f aca="false">'NRCS Q Interp'!L22</f>
        <v>548.1605</v>
      </c>
      <c r="E51" s="46" t="n">
        <f aca="false">((D51-C51)/C51)*100</f>
        <v>0.194426287998746</v>
      </c>
      <c r="F51" s="37"/>
    </row>
    <row r="52" customFormat="false" ht="15" hidden="false" customHeight="false" outlineLevel="0" collapsed="false">
      <c r="A52" s="37"/>
      <c r="B52" s="44" t="s">
        <v>46</v>
      </c>
      <c r="C52" s="45" t="n">
        <f aca="false">'NRCS Q Interp'!I23</f>
        <v>690.2516</v>
      </c>
      <c r="D52" s="45" t="n">
        <f aca="false">'NRCS Q Interp'!L23</f>
        <v>691.4385</v>
      </c>
      <c r="E52" s="46" t="n">
        <f aca="false">((D52-C52)/C52)*100</f>
        <v>0.171951792650669</v>
      </c>
      <c r="F52" s="37"/>
    </row>
    <row r="53" customFormat="false" ht="15" hidden="false" customHeight="false" outlineLevel="0" collapsed="false">
      <c r="A53" s="37"/>
      <c r="B53" s="44" t="s">
        <v>47</v>
      </c>
      <c r="C53" s="45" t="n">
        <f aca="false">'NRCS Q Interp'!I24</f>
        <v>813.194</v>
      </c>
      <c r="D53" s="45" t="n">
        <f aca="false">'NRCS Q Interp'!L24</f>
        <v>814.305</v>
      </c>
      <c r="E53" s="46" t="n">
        <f aca="false">((D53-C53)/C53)*100</f>
        <v>0.136621765531963</v>
      </c>
      <c r="F53" s="37"/>
    </row>
    <row r="54" customFormat="false" ht="15.75" hidden="false" customHeight="false" outlineLevel="0" collapsed="false">
      <c r="A54" s="37"/>
      <c r="B54" s="47" t="s">
        <v>48</v>
      </c>
      <c r="C54" s="48" t="n">
        <f aca="false">'NRCS Q Interp'!I25</f>
        <v>934.742</v>
      </c>
      <c r="D54" s="48" t="n">
        <f aca="false">'NRCS Q Interp'!L25</f>
        <v>935.875</v>
      </c>
      <c r="E54" s="49" t="n">
        <f aca="false">((D54-C54)/C54)*100</f>
        <v>0.121209916747085</v>
      </c>
      <c r="F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5.75" hidden="false" customHeight="false" outlineLevel="0" collapsed="false">
      <c r="A57" s="37" t="s">
        <v>53</v>
      </c>
      <c r="B57" s="37"/>
      <c r="C57" s="50"/>
      <c r="D57" s="50"/>
      <c r="E57" s="50"/>
      <c r="F57" s="37"/>
    </row>
    <row r="58" customFormat="false" ht="45.75" hidden="false" customHeight="false" outlineLevel="0" collapsed="false">
      <c r="A58" s="37"/>
      <c r="B58" s="38" t="s">
        <v>39</v>
      </c>
      <c r="C58" s="39" t="s">
        <v>40</v>
      </c>
      <c r="D58" s="39" t="s">
        <v>41</v>
      </c>
      <c r="E58" s="40" t="s">
        <v>42</v>
      </c>
      <c r="F58" s="37"/>
    </row>
    <row r="59" customFormat="false" ht="15" hidden="false" customHeight="false" outlineLevel="0" collapsed="false">
      <c r="A59" s="37"/>
      <c r="B59" s="44" t="s">
        <v>43</v>
      </c>
      <c r="C59" s="45" t="n">
        <f aca="false">'Pre-Basin6UrbReg'!H38</f>
        <v>2411.47601600697</v>
      </c>
      <c r="D59" s="45" t="n">
        <f aca="false">'Post-Basin6UrbReg'!H38</f>
        <v>2411.4832584873</v>
      </c>
      <c r="E59" s="46" t="n">
        <f aca="false">((D59-C59)/C59)*100</f>
        <v>0.000300333914783114</v>
      </c>
      <c r="F59" s="37"/>
    </row>
    <row r="60" customFormat="false" ht="15" hidden="false" customHeight="false" outlineLevel="0" collapsed="false">
      <c r="A60" s="37"/>
      <c r="B60" s="44" t="s">
        <v>44</v>
      </c>
      <c r="C60" s="45" t="n">
        <f aca="false">'Pre-Basin6UrbReg'!H39</f>
        <v>3567.46552514017</v>
      </c>
      <c r="D60" s="45" t="n">
        <f aca="false">'Post-Basin6UrbReg'!H39</f>
        <v>3567.47562646193</v>
      </c>
      <c r="E60" s="46" t="n">
        <f aca="false">((D60-C60)/C60)*100</f>
        <v>0.000283151208805579</v>
      </c>
      <c r="F60" s="37"/>
    </row>
    <row r="61" customFormat="false" ht="15" hidden="false" customHeight="false" outlineLevel="0" collapsed="false">
      <c r="A61" s="37"/>
      <c r="B61" s="44" t="s">
        <v>45</v>
      </c>
      <c r="C61" s="45" t="n">
        <f aca="false">'Pre-Basin6UrbReg'!H40</f>
        <v>4328.86397070358</v>
      </c>
      <c r="D61" s="45" t="n">
        <f aca="false">'Post-Basin6UrbReg'!H40</f>
        <v>4328.87565173886</v>
      </c>
      <c r="E61" s="46" t="n">
        <f aca="false">((D61-C61)/C61)*100</f>
        <v>0.000269840663931839</v>
      </c>
      <c r="F61" s="37"/>
    </row>
    <row r="62" customFormat="false" ht="15" hidden="false" customHeight="false" outlineLevel="0" collapsed="false">
      <c r="A62" s="37"/>
      <c r="B62" s="44" t="s">
        <v>46</v>
      </c>
      <c r="C62" s="45" t="n">
        <f aca="false">'Pre-Basin6UrbReg'!H41</f>
        <v>5170.90719216999</v>
      </c>
      <c r="D62" s="45" t="n">
        <f aca="false">'Post-Basin6UrbReg'!H41</f>
        <v>5170.92021933646</v>
      </c>
      <c r="E62" s="46" t="n">
        <f aca="false">((D62-C62)/C62)*100</f>
        <v>0.000251931933634798</v>
      </c>
      <c r="F62" s="37"/>
    </row>
    <row r="63" customFormat="false" ht="15" hidden="false" customHeight="false" outlineLevel="0" collapsed="false">
      <c r="A63" s="37"/>
      <c r="B63" s="44" t="s">
        <v>47</v>
      </c>
      <c r="C63" s="45" t="n">
        <f aca="false">'Pre-Basin6UrbReg'!H42</f>
        <v>5780.89039579764</v>
      </c>
      <c r="D63" s="45" t="n">
        <f aca="false">'Post-Basin6UrbReg'!H42</f>
        <v>5780.90420422915</v>
      </c>
      <c r="E63" s="46" t="n">
        <f aca="false">((D63-C63)/C63)*100</f>
        <v>0.000238863402732546</v>
      </c>
    </row>
    <row r="64" customFormat="false" ht="15.75" hidden="false" customHeight="false" outlineLevel="0" collapsed="false">
      <c r="A64" s="37"/>
      <c r="B64" s="47" t="s">
        <v>48</v>
      </c>
      <c r="C64" s="48" t="n">
        <f aca="false">'Pre-Basin6UrbReg'!H43</f>
        <v>6371.92650377004</v>
      </c>
      <c r="D64" s="48" t="n">
        <f aca="false">'Post-Basin6UrbReg'!H43</f>
        <v>6371.94087583274</v>
      </c>
      <c r="E64" s="49" t="n">
        <f aca="false">((D64-C64)/C64)*100</f>
        <v>0.000225552863755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F38" activeCellId="0" sqref="F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1" width="10.85"/>
    <col collapsed="false" customWidth="true" hidden="false" outlineLevel="0" max="2" min="2" style="25" width="24.56"/>
    <col collapsed="false" customWidth="false" hidden="false" outlineLevel="0" max="3" min="3" style="25" width="11.99"/>
    <col collapsed="false" customWidth="true" hidden="false" outlineLevel="0" max="4" min="4" style="25" width="11.7"/>
    <col collapsed="false" customWidth="true" hidden="false" outlineLevel="0" max="5" min="5" style="25" width="11.85"/>
    <col collapsed="false" customWidth="true" hidden="false" outlineLevel="0" max="6" min="6" style="25" width="11.28"/>
    <col collapsed="false" customWidth="true" hidden="false" outlineLevel="0" max="7" min="7" style="25" width="3.99"/>
    <col collapsed="false" customWidth="true" hidden="false" outlineLevel="0" max="8" min="8" style="25" width="11.28"/>
    <col collapsed="false" customWidth="true" hidden="false" outlineLevel="0" max="9" min="9" style="25" width="11.85"/>
    <col collapsed="false" customWidth="true" hidden="false" outlineLevel="0" max="10" min="10" style="25" width="11.7"/>
    <col collapsed="false" customWidth="false" hidden="false" outlineLevel="0" max="257" min="11" style="25" width="11.99"/>
  </cols>
  <sheetData>
    <row r="1" customFormat="false" ht="12.75" hidden="false" customHeight="false" outlineLevel="0" collapsed="false">
      <c r="A1" s="27" t="s">
        <v>26</v>
      </c>
      <c r="B1" s="28" t="s">
        <v>27</v>
      </c>
      <c r="C1" s="27" t="s">
        <v>28</v>
      </c>
      <c r="D1" s="30" t="s">
        <v>29</v>
      </c>
      <c r="E1" s="27" t="s">
        <v>30</v>
      </c>
      <c r="F1" s="31" t="n">
        <f aca="true">NOW()</f>
        <v>46234.4261903855</v>
      </c>
      <c r="H1" s="32"/>
      <c r="I1" s="26"/>
      <c r="J1" s="13"/>
    </row>
    <row r="2" customFormat="false" ht="12.75" hidden="false" customHeight="false" outlineLevel="0" collapsed="false">
      <c r="A2" s="27" t="s">
        <v>31</v>
      </c>
      <c r="B2" s="28" t="s">
        <v>32</v>
      </c>
      <c r="C2" s="27" t="s">
        <v>33</v>
      </c>
      <c r="D2" s="30"/>
      <c r="E2" s="27" t="s">
        <v>30</v>
      </c>
      <c r="F2" s="30"/>
      <c r="H2" s="13"/>
      <c r="I2" s="26"/>
      <c r="J2" s="13"/>
    </row>
    <row r="3" customFormat="false" ht="12.75" hidden="false" customHeight="false" outlineLevel="0" collapsed="false">
      <c r="A3" s="33"/>
      <c r="B3" s="34"/>
      <c r="C3" s="26"/>
      <c r="D3" s="13"/>
      <c r="E3" s="26"/>
      <c r="F3" s="13"/>
      <c r="H3" s="13"/>
      <c r="I3" s="26"/>
      <c r="J3" s="13"/>
    </row>
    <row r="4" customFormat="false" ht="12.75" hidden="false" customHeight="false" outlineLevel="0" collapsed="false">
      <c r="A4" s="36" t="s">
        <v>54</v>
      </c>
      <c r="C4" s="35"/>
      <c r="D4" s="35"/>
      <c r="E4" s="35"/>
      <c r="F4" s="35"/>
      <c r="H4" s="35"/>
      <c r="I4" s="35"/>
      <c r="J4" s="35"/>
    </row>
    <row r="5" customFormat="false" ht="13.5" hidden="false" customHeight="false" outlineLevel="0" collapsed="false"/>
    <row r="6" customFormat="false" ht="13.5" hidden="false" customHeight="false" outlineLevel="0" collapsed="false">
      <c r="C6" s="52"/>
      <c r="D6" s="53" t="s">
        <v>49</v>
      </c>
      <c r="E6" s="54" t="s">
        <v>51</v>
      </c>
      <c r="F6" s="55" t="s">
        <v>53</v>
      </c>
    </row>
    <row r="7" customFormat="false" ht="13.5" hidden="false" customHeight="true" outlineLevel="0" collapsed="false">
      <c r="B7" s="56" t="s">
        <v>55</v>
      </c>
      <c r="C7" s="56"/>
      <c r="D7" s="57" t="n">
        <v>22641500</v>
      </c>
      <c r="E7" s="57" t="n">
        <v>55750902</v>
      </c>
      <c r="F7" s="57" t="n">
        <v>139699817</v>
      </c>
    </row>
    <row r="8" customFormat="false" ht="12.75" hidden="false" customHeight="true" outlineLevel="0" collapsed="false">
      <c r="B8" s="58" t="s">
        <v>56</v>
      </c>
      <c r="C8" s="58"/>
      <c r="D8" s="59" t="n">
        <f aca="false">D7/43560</f>
        <v>519.777318640955</v>
      </c>
      <c r="E8" s="60" t="n">
        <f aca="false">E7/43560</f>
        <v>1279.86460055096</v>
      </c>
      <c r="F8" s="61" t="n">
        <f aca="false">F7/43560</f>
        <v>3207.06650596878</v>
      </c>
    </row>
    <row r="9" customFormat="false" ht="12.75" hidden="false" customHeight="true" outlineLevel="0" collapsed="false">
      <c r="B9" s="62" t="s">
        <v>57</v>
      </c>
      <c r="C9" s="62"/>
      <c r="D9" s="63" t="n">
        <f aca="false">'% Impervious by Zone'!$E$34</f>
        <v>0.27</v>
      </c>
      <c r="E9" s="64" t="n">
        <f aca="false">'% Impervious by Zone'!$E$34</f>
        <v>0.27</v>
      </c>
      <c r="F9" s="65" t="n">
        <f aca="false">'% Impervious by Zone'!$E$34</f>
        <v>0.27</v>
      </c>
    </row>
    <row r="10" customFormat="false" ht="12.75" hidden="false" customHeight="true" outlineLevel="0" collapsed="false">
      <c r="B10" s="66" t="s">
        <v>58</v>
      </c>
      <c r="C10" s="66"/>
      <c r="D10" s="67" t="n">
        <f aca="false">D7*D9</f>
        <v>6113205</v>
      </c>
      <c r="E10" s="68" t="n">
        <f aca="false">E7*E9</f>
        <v>15052743.54</v>
      </c>
      <c r="F10" s="69" t="n">
        <f aca="false">F7*F9</f>
        <v>37718950.59</v>
      </c>
    </row>
    <row r="11" customFormat="false" ht="13.5" hidden="false" customHeight="true" outlineLevel="0" collapsed="false">
      <c r="B11" s="70" t="s">
        <v>59</v>
      </c>
      <c r="C11" s="70"/>
      <c r="D11" s="71" t="n">
        <f aca="false">D10/43560</f>
        <v>140.339876033058</v>
      </c>
      <c r="E11" s="72" t="n">
        <f aca="false">E10/43560</f>
        <v>345.56344214876</v>
      </c>
      <c r="F11" s="73" t="n">
        <f aca="false">F10/43560</f>
        <v>865.90795661157</v>
      </c>
    </row>
    <row r="12" customFormat="false" ht="13.5" hidden="false" customHeight="true" outlineLevel="0" collapsed="false">
      <c r="B12" s="74" t="s">
        <v>60</v>
      </c>
      <c r="C12" s="74"/>
      <c r="D12" s="75" t="n">
        <v>44812442</v>
      </c>
      <c r="E12" s="75" t="n">
        <v>26702847</v>
      </c>
      <c r="F12" s="75" t="n">
        <v>91715874</v>
      </c>
    </row>
    <row r="13" customFormat="false" ht="12.75" hidden="false" customHeight="true" outlineLevel="0" collapsed="false">
      <c r="B13" s="58" t="s">
        <v>61</v>
      </c>
      <c r="C13" s="58"/>
      <c r="D13" s="59" t="n">
        <f aca="false">D12/43560</f>
        <v>1028.75211202938</v>
      </c>
      <c r="E13" s="60" t="n">
        <f aca="false">E12/43560</f>
        <v>613.013016528926</v>
      </c>
      <c r="F13" s="61" t="n">
        <f aca="false">F12/43560</f>
        <v>2105.50674931129</v>
      </c>
    </row>
    <row r="14" customFormat="false" ht="12.75" hidden="false" customHeight="true" outlineLevel="0" collapsed="false">
      <c r="B14" s="62" t="s">
        <v>62</v>
      </c>
      <c r="C14" s="62"/>
      <c r="D14" s="63" t="n">
        <f aca="false">'% Impervious by Zone'!$E$35</f>
        <v>0.53</v>
      </c>
      <c r="E14" s="64" t="n">
        <f aca="false">'% Impervious by Zone'!$E$35</f>
        <v>0.53</v>
      </c>
      <c r="F14" s="65" t="n">
        <f aca="false">'% Impervious by Zone'!$E$35</f>
        <v>0.53</v>
      </c>
    </row>
    <row r="15" customFormat="false" ht="12.75" hidden="false" customHeight="true" outlineLevel="0" collapsed="false">
      <c r="B15" s="66" t="s">
        <v>63</v>
      </c>
      <c r="C15" s="66"/>
      <c r="D15" s="67" t="n">
        <f aca="false">D12*D14</f>
        <v>23750594.26</v>
      </c>
      <c r="E15" s="68" t="n">
        <f aca="false">E12*E14</f>
        <v>14152508.91</v>
      </c>
      <c r="F15" s="69" t="n">
        <f aca="false">F12*F14</f>
        <v>48609413.22</v>
      </c>
    </row>
    <row r="16" customFormat="false" ht="13.5" hidden="false" customHeight="true" outlineLevel="0" collapsed="false">
      <c r="B16" s="70" t="s">
        <v>64</v>
      </c>
      <c r="C16" s="70"/>
      <c r="D16" s="71" t="n">
        <f aca="false">D15/43560</f>
        <v>545.238619375574</v>
      </c>
      <c r="E16" s="72" t="n">
        <f aca="false">E15/43560</f>
        <v>324.896898760331</v>
      </c>
      <c r="F16" s="73" t="n">
        <f aca="false">F15/43560</f>
        <v>1115.91857713499</v>
      </c>
    </row>
    <row r="17" customFormat="false" ht="13.5" hidden="false" customHeight="true" outlineLevel="0" collapsed="false">
      <c r="B17" s="74" t="s">
        <v>65</v>
      </c>
      <c r="C17" s="74"/>
      <c r="D17" s="76" t="n">
        <v>13913856</v>
      </c>
      <c r="E17" s="76" t="n">
        <v>21338916</v>
      </c>
      <c r="F17" s="76" t="n">
        <v>24579360</v>
      </c>
    </row>
    <row r="18" customFormat="false" ht="12.75" hidden="false" customHeight="true" outlineLevel="0" collapsed="false">
      <c r="B18" s="58" t="s">
        <v>66</v>
      </c>
      <c r="C18" s="58"/>
      <c r="D18" s="59" t="n">
        <f aca="false">D17/43560</f>
        <v>319.418181818182</v>
      </c>
      <c r="E18" s="60" t="n">
        <f aca="false">E17/43560</f>
        <v>489.874104683196</v>
      </c>
      <c r="F18" s="61" t="n">
        <f aca="false">F17/43560</f>
        <v>564.264462809917</v>
      </c>
    </row>
    <row r="19" customFormat="false" ht="12.75" hidden="false" customHeight="true" outlineLevel="0" collapsed="false">
      <c r="B19" s="77" t="s">
        <v>67</v>
      </c>
      <c r="C19" s="77"/>
      <c r="D19" s="63" t="n">
        <f aca="false">'% Impervious by Zone'!$E$36</f>
        <v>0.68</v>
      </c>
      <c r="E19" s="64" t="n">
        <f aca="false">'% Impervious by Zone'!$E$36</f>
        <v>0.68</v>
      </c>
      <c r="F19" s="65" t="n">
        <f aca="false">'% Impervious by Zone'!$E$36</f>
        <v>0.68</v>
      </c>
    </row>
    <row r="20" customFormat="false" ht="12.75" hidden="false" customHeight="true" outlineLevel="0" collapsed="false">
      <c r="B20" s="66" t="s">
        <v>68</v>
      </c>
      <c r="C20" s="66"/>
      <c r="D20" s="67" t="n">
        <f aca="false">D17*D19</f>
        <v>9461422.08</v>
      </c>
      <c r="E20" s="68" t="n">
        <f aca="false">E17*E19</f>
        <v>14510462.88</v>
      </c>
      <c r="F20" s="69" t="n">
        <f aca="false">F17*F19</f>
        <v>16713964.8</v>
      </c>
    </row>
    <row r="21" customFormat="false" ht="13.5" hidden="false" customHeight="true" outlineLevel="0" collapsed="false">
      <c r="B21" s="70" t="s">
        <v>69</v>
      </c>
      <c r="C21" s="70"/>
      <c r="D21" s="71" t="n">
        <f aca="false">D20/43560</f>
        <v>217.204363636364</v>
      </c>
      <c r="E21" s="72" t="n">
        <f aca="false">E20/43560</f>
        <v>333.114391184573</v>
      </c>
      <c r="F21" s="73" t="n">
        <f aca="false">F20/43560</f>
        <v>383.699834710744</v>
      </c>
    </row>
    <row r="22" customFormat="false" ht="13.5" hidden="false" customHeight="true" outlineLevel="0" collapsed="false">
      <c r="B22" s="74" t="s">
        <v>70</v>
      </c>
      <c r="C22" s="74"/>
      <c r="D22" s="76" t="n">
        <v>9393356</v>
      </c>
      <c r="E22" s="76" t="n">
        <v>27460823</v>
      </c>
      <c r="F22" s="76" t="n">
        <v>44013021</v>
      </c>
    </row>
    <row r="23" customFormat="false" ht="12.75" hidden="false" customHeight="true" outlineLevel="0" collapsed="false">
      <c r="B23" s="58" t="s">
        <v>71</v>
      </c>
      <c r="C23" s="58"/>
      <c r="D23" s="59" t="n">
        <f aca="false">D22/43560</f>
        <v>215.641781450872</v>
      </c>
      <c r="E23" s="60" t="n">
        <f aca="false">E22/43560</f>
        <v>630.413751147842</v>
      </c>
      <c r="F23" s="61" t="n">
        <f aca="false">F22/43560</f>
        <v>1010.39993112948</v>
      </c>
    </row>
    <row r="24" customFormat="false" ht="12.75" hidden="false" customHeight="true" outlineLevel="0" collapsed="false">
      <c r="B24" s="62" t="s">
        <v>72</v>
      </c>
      <c r="C24" s="62"/>
      <c r="D24" s="78" t="n">
        <f aca="false">'% Impervious by Zone'!$E$37</f>
        <v>0.15</v>
      </c>
      <c r="E24" s="79" t="n">
        <f aca="false">'% Impervious by Zone'!$E$37</f>
        <v>0.15</v>
      </c>
      <c r="F24" s="80" t="n">
        <f aca="false">'% Impervious by Zone'!$E$37</f>
        <v>0.15</v>
      </c>
    </row>
    <row r="25" customFormat="false" ht="12.75" hidden="false" customHeight="true" outlineLevel="0" collapsed="false">
      <c r="B25" s="66" t="s">
        <v>73</v>
      </c>
      <c r="C25" s="66"/>
      <c r="D25" s="67" t="n">
        <f aca="false">D22*D24</f>
        <v>1409003.4</v>
      </c>
      <c r="E25" s="68" t="n">
        <f aca="false">E22*E24</f>
        <v>4119123.45</v>
      </c>
      <c r="F25" s="69" t="n">
        <f aca="false">F22*F24</f>
        <v>6601953.15</v>
      </c>
    </row>
    <row r="26" customFormat="false" ht="13.5" hidden="false" customHeight="true" outlineLevel="0" collapsed="false">
      <c r="B26" s="70" t="s">
        <v>74</v>
      </c>
      <c r="C26" s="70"/>
      <c r="D26" s="81" t="n">
        <f aca="false">D25/43560</f>
        <v>32.3462672176309</v>
      </c>
      <c r="E26" s="82" t="n">
        <f aca="false">E25/43560</f>
        <v>94.5620626721763</v>
      </c>
      <c r="F26" s="83" t="n">
        <f aca="false">F25/43560</f>
        <v>151.559989669421</v>
      </c>
    </row>
    <row r="27" customFormat="false" ht="13.5" hidden="false" customHeight="true" outlineLevel="0" collapsed="false">
      <c r="B27" s="74" t="s">
        <v>75</v>
      </c>
      <c r="C27" s="74"/>
      <c r="D27" s="76" t="n">
        <v>11107532</v>
      </c>
      <c r="E27" s="76" t="n">
        <v>5156173</v>
      </c>
      <c r="F27" s="76" t="n">
        <v>9772503</v>
      </c>
    </row>
    <row r="28" customFormat="false" ht="13.5" hidden="false" customHeight="true" outlineLevel="0" collapsed="false">
      <c r="B28" s="84" t="s">
        <v>76</v>
      </c>
      <c r="C28" s="84"/>
      <c r="D28" s="85" t="n">
        <f aca="false">D27/43560</f>
        <v>254.993847566575</v>
      </c>
      <c r="E28" s="86" t="n">
        <f aca="false">E27/43560</f>
        <v>118.369444444444</v>
      </c>
      <c r="F28" s="87" t="n">
        <f aca="false">F27/43560</f>
        <v>224.345798898072</v>
      </c>
    </row>
    <row r="29" customFormat="false" ht="12.75" hidden="false" customHeight="true" outlineLevel="0" collapsed="false">
      <c r="B29" s="88" t="s">
        <v>77</v>
      </c>
      <c r="C29" s="88"/>
      <c r="D29" s="89" t="n">
        <f aca="false">D10+D15+D20+D25+D27</f>
        <v>51841756.74</v>
      </c>
      <c r="E29" s="90" t="n">
        <f aca="false">E10+E15+E20+E25+E27</f>
        <v>52991011.78</v>
      </c>
      <c r="F29" s="91" t="n">
        <f aca="false">F10+F15+F20+F25+F27</f>
        <v>119416784.76</v>
      </c>
    </row>
    <row r="30" customFormat="false" ht="13.5" hidden="false" customHeight="true" outlineLevel="0" collapsed="false">
      <c r="B30" s="92" t="s">
        <v>78</v>
      </c>
      <c r="C30" s="92"/>
      <c r="D30" s="93" t="n">
        <v>161320857</v>
      </c>
      <c r="E30" s="93" t="n">
        <v>143841284</v>
      </c>
      <c r="F30" s="93" t="n">
        <v>310354243</v>
      </c>
    </row>
    <row r="31" customFormat="false" ht="12.75" hidden="false" customHeight="true" outlineLevel="0" collapsed="false">
      <c r="B31" s="58" t="s">
        <v>79</v>
      </c>
      <c r="C31" s="58"/>
      <c r="D31" s="94" t="n">
        <f aca="false">D29/43560</f>
        <v>1190.1229738292</v>
      </c>
      <c r="E31" s="95" t="n">
        <f aca="false">E29/43560</f>
        <v>1216.50623921028</v>
      </c>
      <c r="F31" s="96" t="n">
        <f aca="false">F29/43560</f>
        <v>2741.43215702479</v>
      </c>
    </row>
    <row r="32" customFormat="false" ht="12.75" hidden="false" customHeight="true" outlineLevel="0" collapsed="false">
      <c r="B32" s="62" t="s">
        <v>80</v>
      </c>
      <c r="C32" s="62"/>
      <c r="D32" s="97" t="n">
        <f aca="false">D30/43560</f>
        <v>3703.41728650138</v>
      </c>
      <c r="E32" s="98" t="n">
        <f aca="false">E30/43560</f>
        <v>3302.14150596878</v>
      </c>
      <c r="F32" s="99" t="n">
        <f aca="false">F30/43560</f>
        <v>7124.75305325987</v>
      </c>
    </row>
    <row r="33" customFormat="false" ht="12.75" hidden="false" customHeight="true" outlineLevel="0" collapsed="false">
      <c r="B33" s="62" t="s">
        <v>81</v>
      </c>
      <c r="C33" s="62"/>
      <c r="D33" s="97" t="n">
        <f aca="false">D32/640</f>
        <v>5.7865895101584</v>
      </c>
      <c r="E33" s="98" t="n">
        <f aca="false">E32/640</f>
        <v>5.15959610307622</v>
      </c>
      <c r="F33" s="99" t="n">
        <f aca="false">F32/640</f>
        <v>11.1324266457186</v>
      </c>
    </row>
    <row r="34" customFormat="false" ht="13.5" hidden="false" customHeight="true" outlineLevel="0" collapsed="false">
      <c r="B34" s="70" t="s">
        <v>82</v>
      </c>
      <c r="C34" s="70"/>
      <c r="D34" s="100" t="n">
        <f aca="false">D29/D30</f>
        <v>0.321358054402104</v>
      </c>
      <c r="E34" s="101" t="n">
        <f aca="false">E29/E30</f>
        <v>0.368399184896041</v>
      </c>
      <c r="F34" s="102" t="n">
        <f aca="false">F29/F30</f>
        <v>0.384775744019714</v>
      </c>
    </row>
    <row r="35" customFormat="false" ht="12.75" hidden="false" customHeight="false" outlineLevel="0" collapsed="false">
      <c r="A35" s="103"/>
    </row>
    <row r="36" customFormat="false" ht="12.75" hidden="false" customHeight="false" outlineLevel="0" collapsed="false">
      <c r="A36" s="103"/>
    </row>
    <row r="37" customFormat="false" ht="12.75" hidden="false" customHeight="false" outlineLevel="0" collapsed="false">
      <c r="A37" s="103"/>
    </row>
    <row r="38" customFormat="false" ht="12.75" hidden="false" customHeight="false" outlineLevel="0" collapsed="false">
      <c r="A38" s="103"/>
    </row>
    <row r="39" customFormat="false" ht="12.75" hidden="false" customHeight="false" outlineLevel="0" collapsed="false">
      <c r="A39" s="103"/>
    </row>
    <row r="40" customFormat="false" ht="12.75" hidden="false" customHeight="false" outlineLevel="0" collapsed="false">
      <c r="A40" s="103"/>
    </row>
    <row r="41" customFormat="false" ht="12.75" hidden="false" customHeight="fals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  <row r="42" customFormat="false" ht="12.75" hidden="false" customHeight="false" outlineLevel="0" collapsed="false">
      <c r="A42" s="103"/>
      <c r="B42" s="106"/>
      <c r="C42" s="107"/>
      <c r="D42" s="106"/>
      <c r="E42" s="106"/>
      <c r="F42" s="107"/>
      <c r="G42" s="106"/>
      <c r="H42" s="107"/>
      <c r="I42" s="106"/>
      <c r="J42" s="106"/>
      <c r="K42" s="106"/>
      <c r="L42" s="107"/>
      <c r="M42" s="106"/>
      <c r="N42" s="106"/>
      <c r="O42" s="106"/>
      <c r="P42" s="107"/>
    </row>
    <row r="43" customFormat="false" ht="12.75" hidden="false" customHeight="false" outlineLevel="0" collapsed="false">
      <c r="A43" s="103"/>
      <c r="B43" s="106"/>
      <c r="C43" s="107"/>
      <c r="D43" s="106"/>
      <c r="E43" s="106"/>
      <c r="F43" s="107"/>
      <c r="G43" s="106"/>
      <c r="H43" s="107"/>
      <c r="I43" s="106"/>
      <c r="J43" s="106"/>
      <c r="K43" s="106"/>
      <c r="L43" s="107"/>
      <c r="M43" s="106"/>
      <c r="N43" s="106"/>
      <c r="O43" s="106"/>
      <c r="P43" s="107"/>
    </row>
    <row r="44" customFormat="false" ht="12.75" hidden="false" customHeight="false" outlineLevel="0" collapsed="false">
      <c r="A44" s="103"/>
      <c r="B44" s="106"/>
      <c r="C44" s="107"/>
      <c r="D44" s="106"/>
      <c r="E44" s="106"/>
      <c r="F44" s="107"/>
      <c r="G44" s="106"/>
      <c r="H44" s="107"/>
      <c r="I44" s="106"/>
      <c r="J44" s="106"/>
      <c r="K44" s="106"/>
      <c r="L44" s="107"/>
      <c r="M44" s="106"/>
      <c r="N44" s="106"/>
      <c r="O44" s="106"/>
      <c r="P44" s="107"/>
    </row>
  </sheetData>
  <mergeCells count="28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9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3" colorId="64" zoomScale="175" zoomScaleNormal="175" zoomScalePageLayoutView="100" workbookViewId="0">
      <selection pane="topLeft" activeCell="F34" activeCellId="0" sqref="F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1" width="10.85"/>
    <col collapsed="false" customWidth="true" hidden="false" outlineLevel="0" max="2" min="2" style="25" width="24.56"/>
    <col collapsed="false" customWidth="false" hidden="false" outlineLevel="0" max="3" min="3" style="25" width="11.99"/>
    <col collapsed="false" customWidth="true" hidden="false" outlineLevel="0" max="4" min="4" style="25" width="11.7"/>
    <col collapsed="false" customWidth="true" hidden="false" outlineLevel="0" max="5" min="5" style="25" width="11.85"/>
    <col collapsed="false" customWidth="true" hidden="false" outlineLevel="0" max="6" min="6" style="25" width="11.28"/>
    <col collapsed="false" customWidth="true" hidden="false" outlineLevel="0" max="7" min="7" style="25" width="3.99"/>
    <col collapsed="false" customWidth="true" hidden="false" outlineLevel="0" max="8" min="8" style="25" width="11.28"/>
    <col collapsed="false" customWidth="true" hidden="false" outlineLevel="0" max="9" min="9" style="25" width="11.85"/>
    <col collapsed="false" customWidth="true" hidden="false" outlineLevel="0" max="10" min="10" style="25" width="11.7"/>
    <col collapsed="false" customWidth="false" hidden="false" outlineLevel="0" max="257" min="11" style="25" width="11.99"/>
  </cols>
  <sheetData>
    <row r="1" customFormat="false" ht="12.75" hidden="false" customHeight="false" outlineLevel="0" collapsed="false">
      <c r="A1" s="27" t="s">
        <v>26</v>
      </c>
      <c r="B1" s="28" t="s">
        <v>27</v>
      </c>
      <c r="C1" s="27" t="s">
        <v>28</v>
      </c>
      <c r="D1" s="30" t="s">
        <v>29</v>
      </c>
      <c r="E1" s="27" t="s">
        <v>30</v>
      </c>
      <c r="F1" s="31" t="n">
        <f aca="true">NOW()</f>
        <v>46234.4261904622</v>
      </c>
      <c r="H1" s="32"/>
      <c r="I1" s="26"/>
      <c r="J1" s="13"/>
    </row>
    <row r="2" customFormat="false" ht="12.75" hidden="false" customHeight="false" outlineLevel="0" collapsed="false">
      <c r="A2" s="27" t="s">
        <v>31</v>
      </c>
      <c r="B2" s="28" t="s">
        <v>32</v>
      </c>
      <c r="C2" s="27" t="s">
        <v>33</v>
      </c>
      <c r="D2" s="30"/>
      <c r="E2" s="27" t="s">
        <v>30</v>
      </c>
      <c r="F2" s="30"/>
      <c r="H2" s="13"/>
      <c r="I2" s="26"/>
      <c r="J2" s="13"/>
    </row>
    <row r="3" customFormat="false" ht="12.75" hidden="false" customHeight="false" outlineLevel="0" collapsed="false">
      <c r="A3" s="33"/>
      <c r="B3" s="34"/>
      <c r="C3" s="26"/>
      <c r="D3" s="13"/>
      <c r="E3" s="26"/>
      <c r="F3" s="13"/>
      <c r="H3" s="13"/>
      <c r="I3" s="26"/>
      <c r="J3" s="13"/>
    </row>
    <row r="4" customFormat="false" ht="12.75" hidden="false" customHeight="false" outlineLevel="0" collapsed="false">
      <c r="A4" s="36" t="s">
        <v>83</v>
      </c>
      <c r="C4" s="35"/>
      <c r="D4" s="35"/>
      <c r="E4" s="35"/>
      <c r="F4" s="35"/>
      <c r="H4" s="35"/>
      <c r="I4" s="35"/>
      <c r="J4" s="35"/>
    </row>
    <row r="5" customFormat="false" ht="13.5" hidden="false" customHeight="false" outlineLevel="0" collapsed="false"/>
    <row r="6" customFormat="false" ht="13.5" hidden="false" customHeight="false" outlineLevel="0" collapsed="false">
      <c r="C6" s="52"/>
      <c r="D6" s="53" t="s">
        <v>49</v>
      </c>
      <c r="E6" s="54" t="s">
        <v>51</v>
      </c>
      <c r="F6" s="55" t="s">
        <v>53</v>
      </c>
    </row>
    <row r="7" customFormat="false" ht="13.5" hidden="false" customHeight="true" outlineLevel="0" collapsed="false">
      <c r="B7" s="56" t="s">
        <v>55</v>
      </c>
      <c r="C7" s="56"/>
      <c r="D7" s="108" t="n">
        <v>22641500</v>
      </c>
      <c r="E7" s="109" t="n">
        <v>55750902</v>
      </c>
      <c r="F7" s="57" t="n">
        <v>139699817</v>
      </c>
    </row>
    <row r="8" customFormat="false" ht="12.75" hidden="false" customHeight="true" outlineLevel="0" collapsed="false">
      <c r="B8" s="58" t="s">
        <v>56</v>
      </c>
      <c r="C8" s="58"/>
      <c r="D8" s="59" t="n">
        <f aca="false">D7/43560</f>
        <v>519.777318640955</v>
      </c>
      <c r="E8" s="60" t="n">
        <f aca="false">E7/43560</f>
        <v>1279.86460055096</v>
      </c>
      <c r="F8" s="61" t="n">
        <f aca="false">F7/43560</f>
        <v>3207.06650596878</v>
      </c>
    </row>
    <row r="9" customFormat="false" ht="12.75" hidden="false" customHeight="true" outlineLevel="0" collapsed="false">
      <c r="B9" s="62" t="s">
        <v>57</v>
      </c>
      <c r="C9" s="62"/>
      <c r="D9" s="63" t="n">
        <f aca="false">'% Impervious by Zone'!$E$34</f>
        <v>0.27</v>
      </c>
      <c r="E9" s="64" t="n">
        <f aca="false">'% Impervious by Zone'!$E$34</f>
        <v>0.27</v>
      </c>
      <c r="F9" s="65" t="n">
        <f aca="false">'% Impervious by Zone'!$E$34</f>
        <v>0.27</v>
      </c>
    </row>
    <row r="10" customFormat="false" ht="12.75" hidden="false" customHeight="true" outlineLevel="0" collapsed="false">
      <c r="B10" s="66" t="s">
        <v>58</v>
      </c>
      <c r="C10" s="66"/>
      <c r="D10" s="67" t="n">
        <f aca="false">D7*D9</f>
        <v>6113205</v>
      </c>
      <c r="E10" s="68" t="n">
        <f aca="false">E7*E9</f>
        <v>15052743.54</v>
      </c>
      <c r="F10" s="69" t="n">
        <f aca="false">F7*F9</f>
        <v>37718950.59</v>
      </c>
    </row>
    <row r="11" customFormat="false" ht="13.5" hidden="false" customHeight="true" outlineLevel="0" collapsed="false">
      <c r="B11" s="70" t="s">
        <v>59</v>
      </c>
      <c r="C11" s="70"/>
      <c r="D11" s="71" t="n">
        <f aca="false">D10/43560</f>
        <v>140.339876033058</v>
      </c>
      <c r="E11" s="72" t="n">
        <f aca="false">E10/43560</f>
        <v>345.56344214876</v>
      </c>
      <c r="F11" s="73" t="n">
        <f aca="false">F10/43560</f>
        <v>865.90795661157</v>
      </c>
    </row>
    <row r="12" customFormat="false" ht="13.5" hidden="false" customHeight="true" outlineLevel="0" collapsed="false">
      <c r="B12" s="74" t="s">
        <v>60</v>
      </c>
      <c r="C12" s="74"/>
      <c r="D12" s="110" t="n">
        <v>44812442</v>
      </c>
      <c r="E12" s="111" t="n">
        <v>26702847</v>
      </c>
      <c r="F12" s="75" t="n">
        <v>91715874</v>
      </c>
    </row>
    <row r="13" customFormat="false" ht="12.75" hidden="false" customHeight="true" outlineLevel="0" collapsed="false">
      <c r="B13" s="58" t="s">
        <v>61</v>
      </c>
      <c r="C13" s="58"/>
      <c r="D13" s="59" t="n">
        <f aca="false">D12/43560</f>
        <v>1028.75211202938</v>
      </c>
      <c r="E13" s="60" t="n">
        <f aca="false">E12/43560</f>
        <v>613.013016528926</v>
      </c>
      <c r="F13" s="61" t="n">
        <f aca="false">F12/43560</f>
        <v>2105.50674931129</v>
      </c>
    </row>
    <row r="14" customFormat="false" ht="12.75" hidden="false" customHeight="true" outlineLevel="0" collapsed="false">
      <c r="B14" s="62" t="s">
        <v>62</v>
      </c>
      <c r="C14" s="62"/>
      <c r="D14" s="63" t="n">
        <f aca="false">'% Impervious by Zone'!$E$35</f>
        <v>0.53</v>
      </c>
      <c r="E14" s="64" t="n">
        <f aca="false">'% Impervious by Zone'!$E$35</f>
        <v>0.53</v>
      </c>
      <c r="F14" s="65" t="n">
        <f aca="false">'% Impervious by Zone'!$E$35</f>
        <v>0.53</v>
      </c>
    </row>
    <row r="15" customFormat="false" ht="12.75" hidden="false" customHeight="true" outlineLevel="0" collapsed="false">
      <c r="B15" s="66" t="s">
        <v>63</v>
      </c>
      <c r="C15" s="66"/>
      <c r="D15" s="67" t="n">
        <f aca="false">D12*D14</f>
        <v>23750594.26</v>
      </c>
      <c r="E15" s="68" t="n">
        <f aca="false">E12*E14</f>
        <v>14152508.91</v>
      </c>
      <c r="F15" s="69" t="n">
        <f aca="false">F12*F14</f>
        <v>48609413.22</v>
      </c>
    </row>
    <row r="16" customFormat="false" ht="13.5" hidden="false" customHeight="true" outlineLevel="0" collapsed="false">
      <c r="B16" s="70" t="s">
        <v>64</v>
      </c>
      <c r="C16" s="70"/>
      <c r="D16" s="71" t="n">
        <f aca="false">D15/43560</f>
        <v>545.238619375574</v>
      </c>
      <c r="E16" s="72" t="n">
        <f aca="false">E15/43560</f>
        <v>324.896898760331</v>
      </c>
      <c r="F16" s="73" t="n">
        <f aca="false">F15/43560</f>
        <v>1115.91857713499</v>
      </c>
    </row>
    <row r="17" customFormat="false" ht="13.5" hidden="false" customHeight="true" outlineLevel="0" collapsed="false">
      <c r="B17" s="74" t="s">
        <v>65</v>
      </c>
      <c r="C17" s="74"/>
      <c r="D17" s="112" t="n">
        <v>13913856</v>
      </c>
      <c r="E17" s="113" t="n">
        <v>21338916</v>
      </c>
      <c r="F17" s="76" t="n">
        <v>24579360</v>
      </c>
    </row>
    <row r="18" customFormat="false" ht="12.75" hidden="false" customHeight="true" outlineLevel="0" collapsed="false">
      <c r="B18" s="58" t="s">
        <v>66</v>
      </c>
      <c r="C18" s="58"/>
      <c r="D18" s="59" t="n">
        <f aca="false">D17/43560</f>
        <v>319.418181818182</v>
      </c>
      <c r="E18" s="60" t="n">
        <f aca="false">E17/43560</f>
        <v>489.874104683196</v>
      </c>
      <c r="F18" s="61" t="n">
        <f aca="false">F17/43560</f>
        <v>564.264462809917</v>
      </c>
    </row>
    <row r="19" customFormat="false" ht="12.75" hidden="false" customHeight="true" outlineLevel="0" collapsed="false">
      <c r="B19" s="77" t="s">
        <v>67</v>
      </c>
      <c r="C19" s="77"/>
      <c r="D19" s="63" t="n">
        <f aca="false">'% Impervious by Zone'!$E$36</f>
        <v>0.68</v>
      </c>
      <c r="E19" s="64" t="n">
        <f aca="false">'% Impervious by Zone'!$E$36</f>
        <v>0.68</v>
      </c>
      <c r="F19" s="65" t="n">
        <f aca="false">'% Impervious by Zone'!$E$36</f>
        <v>0.68</v>
      </c>
    </row>
    <row r="20" customFormat="false" ht="12.75" hidden="false" customHeight="true" outlineLevel="0" collapsed="false">
      <c r="B20" s="66" t="s">
        <v>68</v>
      </c>
      <c r="C20" s="66"/>
      <c r="D20" s="67" t="n">
        <f aca="false">D17*D19</f>
        <v>9461422.08</v>
      </c>
      <c r="E20" s="68" t="n">
        <f aca="false">E17*E19</f>
        <v>14510462.88</v>
      </c>
      <c r="F20" s="69" t="n">
        <f aca="false">F17*F19</f>
        <v>16713964.8</v>
      </c>
    </row>
    <row r="21" customFormat="false" ht="13.5" hidden="false" customHeight="true" outlineLevel="0" collapsed="false">
      <c r="B21" s="70" t="s">
        <v>69</v>
      </c>
      <c r="C21" s="70"/>
      <c r="D21" s="71" t="n">
        <f aca="false">D20/43560</f>
        <v>217.204363636364</v>
      </c>
      <c r="E21" s="72" t="n">
        <f aca="false">E20/43560</f>
        <v>333.114391184573</v>
      </c>
      <c r="F21" s="73" t="n">
        <f aca="false">F20/43560</f>
        <v>383.699834710744</v>
      </c>
    </row>
    <row r="22" customFormat="false" ht="13.5" hidden="false" customHeight="true" outlineLevel="0" collapsed="false">
      <c r="B22" s="74" t="s">
        <v>70</v>
      </c>
      <c r="C22" s="74"/>
      <c r="D22" s="112" t="n">
        <v>9393356</v>
      </c>
      <c r="E22" s="113" t="n">
        <v>27460823</v>
      </c>
      <c r="F22" s="76" t="n">
        <v>44013021</v>
      </c>
    </row>
    <row r="23" customFormat="false" ht="12.75" hidden="false" customHeight="true" outlineLevel="0" collapsed="false">
      <c r="B23" s="58" t="s">
        <v>71</v>
      </c>
      <c r="C23" s="58"/>
      <c r="D23" s="59" t="n">
        <f aca="false">D22/43560</f>
        <v>215.641781450872</v>
      </c>
      <c r="E23" s="60" t="n">
        <f aca="false">E22/43560</f>
        <v>630.413751147842</v>
      </c>
      <c r="F23" s="61" t="n">
        <f aca="false">F22/43560</f>
        <v>1010.39993112948</v>
      </c>
    </row>
    <row r="24" customFormat="false" ht="12.75" hidden="false" customHeight="true" outlineLevel="0" collapsed="false">
      <c r="B24" s="62" t="s">
        <v>72</v>
      </c>
      <c r="C24" s="62"/>
      <c r="D24" s="78" t="n">
        <f aca="false">'% Impervious by Zone'!$E$37</f>
        <v>0.15</v>
      </c>
      <c r="E24" s="79" t="n">
        <f aca="false">'% Impervious by Zone'!$E$37</f>
        <v>0.15</v>
      </c>
      <c r="F24" s="80" t="n">
        <f aca="false">'% Impervious by Zone'!$E$37</f>
        <v>0.15</v>
      </c>
    </row>
    <row r="25" customFormat="false" ht="12.75" hidden="false" customHeight="true" outlineLevel="0" collapsed="false">
      <c r="B25" s="66" t="s">
        <v>73</v>
      </c>
      <c r="C25" s="66"/>
      <c r="D25" s="67" t="n">
        <f aca="false">D22*D24</f>
        <v>1409003.4</v>
      </c>
      <c r="E25" s="68" t="n">
        <f aca="false">E22*E24</f>
        <v>4119123.45</v>
      </c>
      <c r="F25" s="69" t="n">
        <f aca="false">F22*F24</f>
        <v>6601953.15</v>
      </c>
    </row>
    <row r="26" customFormat="false" ht="13.5" hidden="false" customHeight="true" outlineLevel="0" collapsed="false">
      <c r="B26" s="70" t="s">
        <v>74</v>
      </c>
      <c r="C26" s="70"/>
      <c r="D26" s="81" t="n">
        <f aca="false">D25/43560</f>
        <v>32.3462672176309</v>
      </c>
      <c r="E26" s="82" t="n">
        <f aca="false">E25/43560</f>
        <v>94.5620626721763</v>
      </c>
      <c r="F26" s="83" t="n">
        <f aca="false">F25/43560</f>
        <v>151.559989669421</v>
      </c>
    </row>
    <row r="27" customFormat="false" ht="13.5" hidden="false" customHeight="true" outlineLevel="0" collapsed="false">
      <c r="B27" s="74" t="s">
        <v>75</v>
      </c>
      <c r="C27" s="74"/>
      <c r="D27" s="112" t="n">
        <v>11252987</v>
      </c>
      <c r="E27" s="113" t="n">
        <v>5247774</v>
      </c>
      <c r="F27" s="76" t="n">
        <v>9772792</v>
      </c>
    </row>
    <row r="28" customFormat="false" ht="13.5" hidden="false" customHeight="true" outlineLevel="0" collapsed="false">
      <c r="B28" s="84" t="s">
        <v>76</v>
      </c>
      <c r="C28" s="84"/>
      <c r="D28" s="85" t="n">
        <f aca="false">D27/43560</f>
        <v>258.333034894399</v>
      </c>
      <c r="E28" s="86" t="n">
        <f aca="false">E27/43560</f>
        <v>120.472314049587</v>
      </c>
      <c r="F28" s="87" t="n">
        <f aca="false">F27/43560</f>
        <v>224.352433425161</v>
      </c>
    </row>
    <row r="29" customFormat="false" ht="12.75" hidden="false" customHeight="true" outlineLevel="0" collapsed="false">
      <c r="B29" s="88" t="s">
        <v>77</v>
      </c>
      <c r="C29" s="88"/>
      <c r="D29" s="89" t="n">
        <f aca="false">D10+D15+D20+D25+D27</f>
        <v>51987211.74</v>
      </c>
      <c r="E29" s="90" t="n">
        <f aca="false">E10+E15+E20+E25+E27</f>
        <v>53082612.78</v>
      </c>
      <c r="F29" s="91" t="n">
        <f aca="false">F10+F15+F20+F25+F27</f>
        <v>119417073.76</v>
      </c>
    </row>
    <row r="30" customFormat="false" ht="13.5" hidden="false" customHeight="true" outlineLevel="0" collapsed="false">
      <c r="B30" s="92" t="s">
        <v>78</v>
      </c>
      <c r="C30" s="92"/>
      <c r="D30" s="114" t="n">
        <v>161320857</v>
      </c>
      <c r="E30" s="115" t="n">
        <v>143841284</v>
      </c>
      <c r="F30" s="93" t="n">
        <v>310354243</v>
      </c>
    </row>
    <row r="31" customFormat="false" ht="12.75" hidden="false" customHeight="true" outlineLevel="0" collapsed="false">
      <c r="B31" s="58" t="s">
        <v>79</v>
      </c>
      <c r="C31" s="58"/>
      <c r="D31" s="94" t="n">
        <f aca="false">D29/43560</f>
        <v>1193.46216115702</v>
      </c>
      <c r="E31" s="95" t="n">
        <f aca="false">E29/43560</f>
        <v>1218.60910881543</v>
      </c>
      <c r="F31" s="96" t="n">
        <f aca="false">F29/43560</f>
        <v>2741.43879155188</v>
      </c>
    </row>
    <row r="32" customFormat="false" ht="12.75" hidden="false" customHeight="true" outlineLevel="0" collapsed="false">
      <c r="B32" s="62" t="s">
        <v>80</v>
      </c>
      <c r="C32" s="62"/>
      <c r="D32" s="97" t="n">
        <f aca="false">D30/43560</f>
        <v>3703.41728650138</v>
      </c>
      <c r="E32" s="98" t="n">
        <f aca="false">E30/43560</f>
        <v>3302.14150596878</v>
      </c>
      <c r="F32" s="99" t="n">
        <f aca="false">F30/43560</f>
        <v>7124.75305325987</v>
      </c>
    </row>
    <row r="33" customFormat="false" ht="12.75" hidden="false" customHeight="true" outlineLevel="0" collapsed="false">
      <c r="B33" s="62" t="s">
        <v>81</v>
      </c>
      <c r="C33" s="62"/>
      <c r="D33" s="97" t="n">
        <f aca="false">D32/640</f>
        <v>5.7865895101584</v>
      </c>
      <c r="E33" s="98" t="n">
        <f aca="false">E32/640</f>
        <v>5.15959610307622</v>
      </c>
      <c r="F33" s="99" t="n">
        <f aca="false">F32/640</f>
        <v>11.1324266457186</v>
      </c>
    </row>
    <row r="34" customFormat="false" ht="13.5" hidden="false" customHeight="true" outlineLevel="0" collapsed="false">
      <c r="B34" s="70" t="s">
        <v>82</v>
      </c>
      <c r="C34" s="70"/>
      <c r="D34" s="100" t="n">
        <f aca="false">D29/D30</f>
        <v>0.322259704707619</v>
      </c>
      <c r="E34" s="101" t="n">
        <f aca="false">E29/E30</f>
        <v>0.369036004851014</v>
      </c>
      <c r="F34" s="102" t="n">
        <f aca="false">F29/F30</f>
        <v>0.384776675213685</v>
      </c>
    </row>
    <row r="35" customFormat="false" ht="12.75" hidden="false" customHeight="false" outlineLevel="0" collapsed="false">
      <c r="A35" s="103"/>
    </row>
    <row r="36" customFormat="false" ht="12.75" hidden="false" customHeight="false" outlineLevel="0" collapsed="false">
      <c r="A36" s="103"/>
    </row>
    <row r="37" customFormat="false" ht="12.75" hidden="false" customHeight="false" outlineLevel="0" collapsed="false">
      <c r="A37" s="103"/>
    </row>
    <row r="38" customFormat="false" ht="12.75" hidden="false" customHeight="false" outlineLevel="0" collapsed="false">
      <c r="A38" s="103"/>
    </row>
    <row r="39" customFormat="false" ht="12.75" hidden="false" customHeight="false" outlineLevel="0" collapsed="false">
      <c r="A39" s="103"/>
    </row>
    <row r="40" customFormat="false" ht="12.75" hidden="false" customHeight="false" outlineLevel="0" collapsed="false">
      <c r="A40" s="103"/>
    </row>
    <row r="41" customFormat="false" ht="12.75" hidden="false" customHeight="fals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  <row r="42" customFormat="false" ht="12.75" hidden="false" customHeight="false" outlineLevel="0" collapsed="false">
      <c r="A42" s="103"/>
      <c r="B42" s="106"/>
      <c r="C42" s="107"/>
      <c r="D42" s="106"/>
      <c r="E42" s="106"/>
      <c r="F42" s="107"/>
      <c r="G42" s="106"/>
      <c r="H42" s="107"/>
      <c r="I42" s="106"/>
      <c r="J42" s="106"/>
      <c r="K42" s="106"/>
      <c r="L42" s="107"/>
      <c r="M42" s="106"/>
      <c r="N42" s="106"/>
      <c r="O42" s="106"/>
      <c r="P42" s="107"/>
    </row>
    <row r="43" customFormat="false" ht="12.75" hidden="false" customHeight="false" outlineLevel="0" collapsed="false">
      <c r="A43" s="103"/>
      <c r="B43" s="106"/>
      <c r="C43" s="107"/>
      <c r="D43" s="106"/>
      <c r="E43" s="106"/>
      <c r="F43" s="107"/>
      <c r="G43" s="106"/>
      <c r="H43" s="107"/>
      <c r="I43" s="106"/>
      <c r="J43" s="106"/>
      <c r="K43" s="106"/>
      <c r="L43" s="107"/>
      <c r="M43" s="106"/>
      <c r="N43" s="106"/>
      <c r="O43" s="106"/>
      <c r="P43" s="107"/>
    </row>
    <row r="44" customFormat="false" ht="12.75" hidden="false" customHeight="false" outlineLevel="0" collapsed="false">
      <c r="A44" s="103"/>
      <c r="B44" s="106"/>
      <c r="C44" s="107"/>
      <c r="D44" s="106"/>
      <c r="E44" s="106"/>
      <c r="F44" s="107"/>
      <c r="G44" s="106"/>
      <c r="H44" s="107"/>
      <c r="I44" s="106"/>
      <c r="J44" s="106"/>
      <c r="K44" s="106"/>
      <c r="L44" s="107"/>
      <c r="M44" s="106"/>
      <c r="N44" s="106"/>
      <c r="O44" s="106"/>
      <c r="P44" s="107"/>
    </row>
  </sheetData>
  <mergeCells count="28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9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1" width="10.85"/>
    <col collapsed="false" customWidth="true" hidden="false" outlineLevel="0" max="2" min="2" style="25" width="24.56"/>
    <col collapsed="false" customWidth="false" hidden="false" outlineLevel="0" max="3" min="3" style="25" width="11.99"/>
    <col collapsed="false" customWidth="true" hidden="false" outlineLevel="0" max="4" min="4" style="25" width="11.7"/>
    <col collapsed="false" customWidth="true" hidden="false" outlineLevel="0" max="5" min="5" style="25" width="11.85"/>
    <col collapsed="false" customWidth="true" hidden="false" outlineLevel="0" max="6" min="6" style="25" width="11.28"/>
    <col collapsed="false" customWidth="true" hidden="false" outlineLevel="0" max="7" min="7" style="25" width="3.99"/>
    <col collapsed="false" customWidth="true" hidden="false" outlineLevel="0" max="8" min="8" style="25" width="11.28"/>
    <col collapsed="false" customWidth="true" hidden="false" outlineLevel="0" max="9" min="9" style="25" width="11.85"/>
    <col collapsed="false" customWidth="true" hidden="false" outlineLevel="0" max="10" min="10" style="25" width="11.7"/>
    <col collapsed="false" customWidth="false" hidden="false" outlineLevel="0" max="257" min="11" style="25" width="11.99"/>
  </cols>
  <sheetData>
    <row r="1" customFormat="false" ht="12.75" hidden="false" customHeight="false" outlineLevel="0" collapsed="false">
      <c r="A1" s="27" t="s">
        <v>26</v>
      </c>
      <c r="B1" s="28" t="s">
        <v>27</v>
      </c>
      <c r="C1" s="27" t="s">
        <v>28</v>
      </c>
      <c r="D1" s="30" t="s">
        <v>29</v>
      </c>
      <c r="E1" s="27" t="s">
        <v>30</v>
      </c>
      <c r="F1" s="31" t="n">
        <f aca="true">NOW()</f>
        <v>46234.4261905829</v>
      </c>
      <c r="H1" s="32"/>
      <c r="I1" s="26"/>
      <c r="J1" s="13"/>
    </row>
    <row r="2" customFormat="false" ht="12.75" hidden="false" customHeight="false" outlineLevel="0" collapsed="false">
      <c r="A2" s="27" t="s">
        <v>31</v>
      </c>
      <c r="B2" s="28" t="s">
        <v>32</v>
      </c>
      <c r="C2" s="27" t="s">
        <v>33</v>
      </c>
      <c r="D2" s="30"/>
      <c r="E2" s="27" t="s">
        <v>30</v>
      </c>
      <c r="F2" s="30"/>
      <c r="H2" s="13"/>
      <c r="I2" s="26"/>
      <c r="J2" s="13"/>
    </row>
    <row r="3" customFormat="false" ht="12.75" hidden="false" customHeight="false" outlineLevel="0" collapsed="false">
      <c r="A3" s="33"/>
      <c r="B3" s="34"/>
      <c r="C3" s="26"/>
      <c r="D3" s="13"/>
      <c r="E3" s="26"/>
      <c r="F3" s="13"/>
      <c r="H3" s="13"/>
      <c r="I3" s="26"/>
      <c r="J3" s="13"/>
    </row>
    <row r="4" customFormat="false" ht="12.75" hidden="false" customHeight="false" outlineLevel="0" collapsed="false">
      <c r="A4" s="36" t="s">
        <v>84</v>
      </c>
      <c r="C4" s="35"/>
      <c r="D4" s="35"/>
      <c r="E4" s="35"/>
      <c r="F4" s="35"/>
      <c r="H4" s="35"/>
      <c r="I4" s="35"/>
      <c r="J4" s="35"/>
    </row>
    <row r="5" customFormat="false" ht="13.5" hidden="false" customHeight="false" outlineLevel="0" collapsed="false"/>
    <row r="6" customFormat="false" ht="13.5" hidden="false" customHeight="false" outlineLevel="0" collapsed="false">
      <c r="C6" s="52"/>
      <c r="D6" s="53" t="s">
        <v>49</v>
      </c>
      <c r="E6" s="54" t="s">
        <v>51</v>
      </c>
      <c r="F6" s="116" t="s">
        <v>53</v>
      </c>
    </row>
    <row r="7" customFormat="false" ht="12.75" hidden="false" customHeight="true" outlineLevel="0" collapsed="false">
      <c r="B7" s="58" t="s">
        <v>56</v>
      </c>
      <c r="C7" s="58"/>
      <c r="D7" s="59" t="n">
        <f aca="false">'Pre-Basin % IA'!D8</f>
        <v>519.777318640955</v>
      </c>
      <c r="E7" s="59" t="n">
        <f aca="false">'Pre-Basin % IA'!E8</f>
        <v>1279.86460055096</v>
      </c>
      <c r="F7" s="59" t="n">
        <f aca="false">'Pre-Basin % IA'!F8</f>
        <v>3207.06650596878</v>
      </c>
    </row>
    <row r="8" customFormat="false" ht="12.75" hidden="false" customHeight="true" outlineLevel="0" collapsed="false">
      <c r="B8" s="62" t="s">
        <v>57</v>
      </c>
      <c r="C8" s="62"/>
      <c r="D8" s="63" t="n">
        <f aca="false">'% Impervious by Zone'!$E$34</f>
        <v>0.27</v>
      </c>
      <c r="E8" s="63" t="n">
        <f aca="false">'% Impervious by Zone'!$E$34</f>
        <v>0.27</v>
      </c>
      <c r="F8" s="63" t="n">
        <f aca="false">'% Impervious by Zone'!$E$34</f>
        <v>0.27</v>
      </c>
    </row>
    <row r="9" customFormat="false" ht="13.5" hidden="false" customHeight="true" outlineLevel="0" collapsed="false">
      <c r="B9" s="70" t="s">
        <v>59</v>
      </c>
      <c r="C9" s="70"/>
      <c r="D9" s="71" t="n">
        <f aca="false">'Pre-Basin % IA'!D11</f>
        <v>140.339876033058</v>
      </c>
      <c r="E9" s="71" t="n">
        <f aca="false">'Pre-Basin % IA'!E11</f>
        <v>345.56344214876</v>
      </c>
      <c r="F9" s="71" t="n">
        <f aca="false">'Pre-Basin % IA'!F11</f>
        <v>865.90795661157</v>
      </c>
    </row>
    <row r="10" customFormat="false" ht="12.75" hidden="false" customHeight="true" outlineLevel="0" collapsed="false">
      <c r="B10" s="58" t="s">
        <v>61</v>
      </c>
      <c r="C10" s="58"/>
      <c r="D10" s="59" t="n">
        <f aca="false">'Pre-Basin % IA'!D13</f>
        <v>1028.75211202938</v>
      </c>
      <c r="E10" s="59" t="n">
        <f aca="false">'Pre-Basin % IA'!E13</f>
        <v>613.013016528926</v>
      </c>
      <c r="F10" s="59" t="n">
        <f aca="false">'Pre-Basin % IA'!F13</f>
        <v>2105.50674931129</v>
      </c>
    </row>
    <row r="11" customFormat="false" ht="12.75" hidden="false" customHeight="true" outlineLevel="0" collapsed="false">
      <c r="B11" s="62" t="s">
        <v>62</v>
      </c>
      <c r="C11" s="62"/>
      <c r="D11" s="63" t="n">
        <f aca="false">'% Impervious by Zone'!$E$35</f>
        <v>0.53</v>
      </c>
      <c r="E11" s="63" t="n">
        <f aca="false">'% Impervious by Zone'!$E$35</f>
        <v>0.53</v>
      </c>
      <c r="F11" s="63" t="n">
        <f aca="false">'% Impervious by Zone'!$E$35</f>
        <v>0.53</v>
      </c>
    </row>
    <row r="12" customFormat="false" ht="13.5" hidden="false" customHeight="true" outlineLevel="0" collapsed="false">
      <c r="B12" s="70" t="s">
        <v>64</v>
      </c>
      <c r="C12" s="70"/>
      <c r="D12" s="71" t="n">
        <f aca="false">'Pre-Basin % IA'!D16</f>
        <v>545.238619375574</v>
      </c>
      <c r="E12" s="71" t="n">
        <f aca="false">'Pre-Basin % IA'!E16</f>
        <v>324.896898760331</v>
      </c>
      <c r="F12" s="71" t="n">
        <f aca="false">'Pre-Basin % IA'!F16</f>
        <v>1115.91857713499</v>
      </c>
    </row>
    <row r="13" customFormat="false" ht="12.75" hidden="false" customHeight="true" outlineLevel="0" collapsed="false">
      <c r="B13" s="58" t="s">
        <v>66</v>
      </c>
      <c r="C13" s="58"/>
      <c r="D13" s="59" t="n">
        <f aca="false">'Pre-Basin % IA'!D18</f>
        <v>319.418181818182</v>
      </c>
      <c r="E13" s="59" t="n">
        <f aca="false">'Pre-Basin % IA'!E18</f>
        <v>489.874104683196</v>
      </c>
      <c r="F13" s="59" t="n">
        <f aca="false">'Pre-Basin % IA'!F18</f>
        <v>564.264462809917</v>
      </c>
    </row>
    <row r="14" customFormat="false" ht="12.75" hidden="false" customHeight="true" outlineLevel="0" collapsed="false">
      <c r="B14" s="77" t="s">
        <v>67</v>
      </c>
      <c r="C14" s="77"/>
      <c r="D14" s="63" t="n">
        <f aca="false">'% Impervious by Zone'!$E$36</f>
        <v>0.68</v>
      </c>
      <c r="E14" s="63" t="n">
        <f aca="false">'% Impervious by Zone'!$E$36</f>
        <v>0.68</v>
      </c>
      <c r="F14" s="63" t="n">
        <f aca="false">'% Impervious by Zone'!$E$36</f>
        <v>0.68</v>
      </c>
    </row>
    <row r="15" customFormat="false" ht="13.5" hidden="false" customHeight="true" outlineLevel="0" collapsed="false">
      <c r="B15" s="70" t="s">
        <v>69</v>
      </c>
      <c r="C15" s="70"/>
      <c r="D15" s="71" t="n">
        <f aca="false">'Pre-Basin % IA'!D21</f>
        <v>217.204363636364</v>
      </c>
      <c r="E15" s="71" t="n">
        <f aca="false">'Pre-Basin % IA'!E21</f>
        <v>333.114391184573</v>
      </c>
      <c r="F15" s="71" t="n">
        <f aca="false">'Pre-Basin % IA'!F21</f>
        <v>383.699834710744</v>
      </c>
    </row>
    <row r="16" customFormat="false" ht="12.75" hidden="false" customHeight="true" outlineLevel="0" collapsed="false">
      <c r="B16" s="58" t="s">
        <v>71</v>
      </c>
      <c r="C16" s="58"/>
      <c r="D16" s="59" t="n">
        <f aca="false">'Pre-Basin % IA'!D23</f>
        <v>215.641781450872</v>
      </c>
      <c r="E16" s="59" t="n">
        <f aca="false">'Pre-Basin % IA'!E23</f>
        <v>630.413751147842</v>
      </c>
      <c r="F16" s="59" t="n">
        <f aca="false">'Pre-Basin % IA'!F23</f>
        <v>1010.39993112948</v>
      </c>
    </row>
    <row r="17" customFormat="false" ht="12.75" hidden="false" customHeight="true" outlineLevel="0" collapsed="false">
      <c r="B17" s="62" t="s">
        <v>72</v>
      </c>
      <c r="C17" s="62"/>
      <c r="D17" s="78" t="n">
        <f aca="false">'% Impervious by Zone'!$E$37</f>
        <v>0.15</v>
      </c>
      <c r="E17" s="78" t="n">
        <f aca="false">'% Impervious by Zone'!$E$37</f>
        <v>0.15</v>
      </c>
      <c r="F17" s="78" t="n">
        <f aca="false">'% Impervious by Zone'!$E$37</f>
        <v>0.15</v>
      </c>
    </row>
    <row r="18" customFormat="false" ht="13.5" hidden="false" customHeight="true" outlineLevel="0" collapsed="false">
      <c r="B18" s="70" t="s">
        <v>74</v>
      </c>
      <c r="C18" s="70"/>
      <c r="D18" s="81" t="n">
        <f aca="false">'Pre-Basin % IA'!D26</f>
        <v>32.3462672176309</v>
      </c>
      <c r="E18" s="81" t="n">
        <f aca="false">'Pre-Basin % IA'!E26</f>
        <v>94.5620626721763</v>
      </c>
      <c r="F18" s="81" t="n">
        <f aca="false">'Pre-Basin % IA'!F26</f>
        <v>151.559989669421</v>
      </c>
    </row>
    <row r="19" customFormat="false" ht="13.5" hidden="false" customHeight="true" outlineLevel="0" collapsed="false">
      <c r="B19" s="84" t="s">
        <v>76</v>
      </c>
      <c r="C19" s="84"/>
      <c r="D19" s="85" t="n">
        <f aca="false">'Pre-Basin % IA'!D28</f>
        <v>254.993847566575</v>
      </c>
      <c r="E19" s="85" t="n">
        <f aca="false">'Pre-Basin % IA'!E28</f>
        <v>118.369444444444</v>
      </c>
      <c r="F19" s="85" t="n">
        <f aca="false">'Pre-Basin % IA'!F28</f>
        <v>224.345798898072</v>
      </c>
    </row>
    <row r="20" customFormat="false" ht="12.75" hidden="false" customHeight="true" outlineLevel="0" collapsed="false">
      <c r="B20" s="58" t="s">
        <v>79</v>
      </c>
      <c r="C20" s="58"/>
      <c r="D20" s="94" t="n">
        <f aca="false">'Pre-Basin % IA'!D31</f>
        <v>1190.1229738292</v>
      </c>
      <c r="E20" s="94" t="n">
        <f aca="false">'Pre-Basin % IA'!E31</f>
        <v>1216.50623921028</v>
      </c>
      <c r="F20" s="94" t="n">
        <f aca="false">'Pre-Basin % IA'!F31</f>
        <v>2741.43215702479</v>
      </c>
    </row>
    <row r="21" customFormat="false" ht="12.75" hidden="false" customHeight="true" outlineLevel="0" collapsed="false">
      <c r="B21" s="62" t="s">
        <v>80</v>
      </c>
      <c r="C21" s="62"/>
      <c r="D21" s="94" t="n">
        <f aca="false">'Pre-Basin % IA'!D32</f>
        <v>3703.41728650138</v>
      </c>
      <c r="E21" s="94" t="n">
        <f aca="false">'Pre-Basin % IA'!E32</f>
        <v>3302.14150596878</v>
      </c>
      <c r="F21" s="94" t="n">
        <f aca="false">'Pre-Basin % IA'!F32</f>
        <v>7124.75305325987</v>
      </c>
    </row>
    <row r="22" customFormat="false" ht="12.75" hidden="false" customHeight="true" outlineLevel="0" collapsed="false">
      <c r="B22" s="62" t="s">
        <v>81</v>
      </c>
      <c r="C22" s="62"/>
      <c r="D22" s="94" t="n">
        <f aca="false">'Pre-Basin % IA'!D33</f>
        <v>5.7865895101584</v>
      </c>
      <c r="E22" s="94" t="n">
        <f aca="false">'Pre-Basin % IA'!E33</f>
        <v>5.15959610307622</v>
      </c>
      <c r="F22" s="94" t="n">
        <f aca="false">'Pre-Basin % IA'!F33</f>
        <v>11.1324266457186</v>
      </c>
    </row>
    <row r="23" customFormat="false" ht="13.5" hidden="false" customHeight="true" outlineLevel="0" collapsed="false">
      <c r="B23" s="70" t="s">
        <v>82</v>
      </c>
      <c r="C23" s="70"/>
      <c r="D23" s="100" t="n">
        <f aca="false">'Pre-Basin % IA'!D34</f>
        <v>0.321358054402104</v>
      </c>
      <c r="E23" s="100" t="n">
        <f aca="false">'Pre-Basin % IA'!E34</f>
        <v>0.368399184896041</v>
      </c>
      <c r="F23" s="117" t="n">
        <f aca="false">'Pre-Basin % IA'!F34</f>
        <v>0.384775744019714</v>
      </c>
    </row>
    <row r="24" customFormat="false" ht="12.75" hidden="false" customHeight="false" outlineLevel="0" collapsed="false">
      <c r="A24" s="103"/>
    </row>
    <row r="25" customFormat="false" ht="12.75" hidden="false" customHeight="false" outlineLevel="0" collapsed="false">
      <c r="A25" s="103"/>
    </row>
    <row r="26" customFormat="false" ht="12.75" hidden="false" customHeight="false" outlineLevel="0" collapsed="false">
      <c r="A26" s="36" t="s">
        <v>85</v>
      </c>
      <c r="C26" s="35"/>
      <c r="D26" s="35"/>
      <c r="E26" s="35"/>
      <c r="F26" s="35"/>
    </row>
    <row r="27" customFormat="false" ht="13.5" hidden="false" customHeight="false" outlineLevel="0" collapsed="false"/>
    <row r="28" customFormat="false" ht="13.5" hidden="false" customHeight="false" outlineLevel="0" collapsed="false">
      <c r="C28" s="52"/>
      <c r="D28" s="53" t="s">
        <v>49</v>
      </c>
      <c r="E28" s="54" t="s">
        <v>51</v>
      </c>
      <c r="F28" s="116" t="s">
        <v>53</v>
      </c>
    </row>
    <row r="29" customFormat="false" ht="12.75" hidden="false" customHeight="true" outlineLevel="0" collapsed="false">
      <c r="B29" s="58" t="s">
        <v>56</v>
      </c>
      <c r="C29" s="58"/>
      <c r="D29" s="59" t="n">
        <f aca="false">'Post-Basin % IA'!D8</f>
        <v>519.777318640955</v>
      </c>
      <c r="E29" s="59" t="n">
        <f aca="false">'Post-Basin % IA'!E8</f>
        <v>1279.86460055096</v>
      </c>
      <c r="F29" s="59" t="n">
        <f aca="false">'Post-Basin % IA'!F8</f>
        <v>3207.06650596878</v>
      </c>
      <c r="G29" s="105"/>
      <c r="H29" s="105"/>
      <c r="I29" s="105"/>
      <c r="J29" s="105"/>
      <c r="K29" s="105"/>
      <c r="L29" s="105"/>
      <c r="M29" s="105"/>
      <c r="N29" s="105"/>
      <c r="O29" s="105"/>
      <c r="P29" s="105"/>
    </row>
    <row r="30" customFormat="false" ht="12.75" hidden="false" customHeight="true" outlineLevel="0" collapsed="false">
      <c r="B30" s="62" t="s">
        <v>57</v>
      </c>
      <c r="C30" s="62"/>
      <c r="D30" s="63" t="n">
        <f aca="false">'% Impervious by Zone'!$E$34</f>
        <v>0.27</v>
      </c>
      <c r="E30" s="63" t="n">
        <f aca="false">'% Impervious by Zone'!$E$34</f>
        <v>0.27</v>
      </c>
      <c r="F30" s="63" t="n">
        <f aca="false">'% Impervious by Zone'!$E$34</f>
        <v>0.27</v>
      </c>
      <c r="G30" s="106"/>
      <c r="H30" s="107"/>
      <c r="I30" s="106"/>
      <c r="J30" s="106"/>
      <c r="K30" s="106"/>
      <c r="L30" s="107"/>
      <c r="M30" s="106"/>
      <c r="N30" s="106"/>
      <c r="O30" s="106"/>
      <c r="P30" s="107"/>
    </row>
    <row r="31" customFormat="false" ht="13.5" hidden="false" customHeight="true" outlineLevel="0" collapsed="false">
      <c r="B31" s="70" t="s">
        <v>59</v>
      </c>
      <c r="C31" s="70"/>
      <c r="D31" s="71" t="n">
        <f aca="false">'Post-Basin % IA'!D11</f>
        <v>140.339876033058</v>
      </c>
      <c r="E31" s="71" t="n">
        <f aca="false">'Post-Basin % IA'!E11</f>
        <v>345.56344214876</v>
      </c>
      <c r="F31" s="71" t="n">
        <f aca="false">'Post-Basin % IA'!F11</f>
        <v>865.90795661157</v>
      </c>
      <c r="G31" s="106"/>
      <c r="H31" s="107"/>
      <c r="I31" s="106"/>
      <c r="J31" s="106"/>
      <c r="K31" s="106"/>
      <c r="L31" s="107"/>
      <c r="M31" s="106"/>
      <c r="N31" s="106"/>
      <c r="O31" s="106"/>
      <c r="P31" s="107"/>
    </row>
    <row r="32" customFormat="false" ht="12.75" hidden="false" customHeight="true" outlineLevel="0" collapsed="false">
      <c r="B32" s="58" t="s">
        <v>61</v>
      </c>
      <c r="C32" s="58"/>
      <c r="D32" s="59" t="n">
        <f aca="false">'Post-Basin % IA'!D13</f>
        <v>1028.75211202938</v>
      </c>
      <c r="E32" s="59" t="n">
        <f aca="false">'Post-Basin % IA'!E13</f>
        <v>613.013016528926</v>
      </c>
      <c r="F32" s="59" t="n">
        <f aca="false">'Post-Basin % IA'!F13</f>
        <v>2105.50674931129</v>
      </c>
    </row>
    <row r="33" customFormat="false" ht="12.75" hidden="false" customHeight="true" outlineLevel="0" collapsed="false">
      <c r="B33" s="62" t="s">
        <v>62</v>
      </c>
      <c r="C33" s="62"/>
      <c r="D33" s="63" t="n">
        <f aca="false">'% Impervious by Zone'!$E$35</f>
        <v>0.53</v>
      </c>
      <c r="E33" s="63" t="n">
        <f aca="false">'% Impervious by Zone'!$E$35</f>
        <v>0.53</v>
      </c>
      <c r="F33" s="63" t="n">
        <f aca="false">'% Impervious by Zone'!$E$35</f>
        <v>0.53</v>
      </c>
    </row>
    <row r="34" customFormat="false" ht="13.5" hidden="false" customHeight="true" outlineLevel="0" collapsed="false">
      <c r="B34" s="70" t="s">
        <v>64</v>
      </c>
      <c r="C34" s="70"/>
      <c r="D34" s="71" t="n">
        <f aca="false">'Post-Basin % IA'!D16</f>
        <v>545.238619375574</v>
      </c>
      <c r="E34" s="71" t="n">
        <f aca="false">'Post-Basin % IA'!E16</f>
        <v>324.896898760331</v>
      </c>
      <c r="F34" s="71" t="n">
        <f aca="false">'Post-Basin % IA'!F16</f>
        <v>1115.91857713499</v>
      </c>
    </row>
    <row r="35" customFormat="false" ht="12.75" hidden="false" customHeight="true" outlineLevel="0" collapsed="false">
      <c r="B35" s="58" t="s">
        <v>66</v>
      </c>
      <c r="C35" s="58"/>
      <c r="D35" s="59" t="n">
        <f aca="false">'Post-Basin % IA'!D18</f>
        <v>319.418181818182</v>
      </c>
      <c r="E35" s="59" t="n">
        <f aca="false">'Post-Basin % IA'!E18</f>
        <v>489.874104683196</v>
      </c>
      <c r="F35" s="59" t="n">
        <f aca="false">'Post-Basin % IA'!F18</f>
        <v>564.264462809917</v>
      </c>
    </row>
    <row r="36" customFormat="false" ht="12.75" hidden="false" customHeight="true" outlineLevel="0" collapsed="false">
      <c r="B36" s="77" t="s">
        <v>67</v>
      </c>
      <c r="C36" s="77"/>
      <c r="D36" s="63" t="n">
        <f aca="false">'% Impervious by Zone'!$E$36</f>
        <v>0.68</v>
      </c>
      <c r="E36" s="63" t="n">
        <f aca="false">'% Impervious by Zone'!$E$36</f>
        <v>0.68</v>
      </c>
      <c r="F36" s="63" t="n">
        <f aca="false">'% Impervious by Zone'!$E$36</f>
        <v>0.68</v>
      </c>
    </row>
    <row r="37" customFormat="false" ht="13.5" hidden="false" customHeight="true" outlineLevel="0" collapsed="false">
      <c r="B37" s="70" t="s">
        <v>69</v>
      </c>
      <c r="C37" s="70"/>
      <c r="D37" s="71" t="n">
        <f aca="false">'Post-Basin % IA'!D21</f>
        <v>217.204363636364</v>
      </c>
      <c r="E37" s="71" t="n">
        <f aca="false">'Post-Basin % IA'!E21</f>
        <v>333.114391184573</v>
      </c>
      <c r="F37" s="71" t="n">
        <f aca="false">'Post-Basin % IA'!F21</f>
        <v>383.699834710744</v>
      </c>
    </row>
    <row r="38" customFormat="false" ht="12.75" hidden="false" customHeight="true" outlineLevel="0" collapsed="false">
      <c r="B38" s="58" t="s">
        <v>71</v>
      </c>
      <c r="C38" s="58"/>
      <c r="D38" s="59" t="n">
        <f aca="false">'Post-Basin % IA'!D23</f>
        <v>215.641781450872</v>
      </c>
      <c r="E38" s="59" t="n">
        <f aca="false">'Post-Basin % IA'!E23</f>
        <v>630.413751147842</v>
      </c>
      <c r="F38" s="59" t="n">
        <f aca="false">'Post-Basin % IA'!F23</f>
        <v>1010.39993112948</v>
      </c>
    </row>
    <row r="39" customFormat="false" ht="12.75" hidden="false" customHeight="true" outlineLevel="0" collapsed="false">
      <c r="B39" s="62" t="s">
        <v>72</v>
      </c>
      <c r="C39" s="62"/>
      <c r="D39" s="78" t="n">
        <f aca="false">'% Impervious by Zone'!$E$37</f>
        <v>0.15</v>
      </c>
      <c r="E39" s="78" t="n">
        <f aca="false">'% Impervious by Zone'!$E$37</f>
        <v>0.15</v>
      </c>
      <c r="F39" s="78" t="n">
        <f aca="false">'% Impervious by Zone'!$E$37</f>
        <v>0.15</v>
      </c>
    </row>
    <row r="40" customFormat="false" ht="13.5" hidden="false" customHeight="true" outlineLevel="0" collapsed="false">
      <c r="B40" s="70" t="s">
        <v>74</v>
      </c>
      <c r="C40" s="70"/>
      <c r="D40" s="81" t="n">
        <f aca="false">'Post-Basin % IA'!D26</f>
        <v>32.3462672176309</v>
      </c>
      <c r="E40" s="81" t="n">
        <f aca="false">'Post-Basin % IA'!E26</f>
        <v>94.5620626721763</v>
      </c>
      <c r="F40" s="81" t="n">
        <f aca="false">'Post-Basin % IA'!F26</f>
        <v>151.559989669421</v>
      </c>
    </row>
    <row r="41" customFormat="false" ht="13.5" hidden="false" customHeight="true" outlineLevel="0" collapsed="false">
      <c r="B41" s="84" t="s">
        <v>76</v>
      </c>
      <c r="C41" s="84"/>
      <c r="D41" s="85" t="n">
        <f aca="false">'Post-Basin % IA'!D28</f>
        <v>258.333034894399</v>
      </c>
      <c r="E41" s="85" t="n">
        <f aca="false">'Post-Basin % IA'!E28</f>
        <v>120.472314049587</v>
      </c>
      <c r="F41" s="85" t="n">
        <f aca="false">'Post-Basin % IA'!F28</f>
        <v>224.352433425161</v>
      </c>
    </row>
    <row r="42" customFormat="false" ht="12.75" hidden="false" customHeight="true" outlineLevel="0" collapsed="false">
      <c r="B42" s="58" t="s">
        <v>79</v>
      </c>
      <c r="C42" s="58"/>
      <c r="D42" s="94" t="n">
        <f aca="false">'Post-Basin % IA'!D31</f>
        <v>1193.46216115702</v>
      </c>
      <c r="E42" s="94" t="n">
        <f aca="false">'Post-Basin % IA'!E31</f>
        <v>1218.60910881543</v>
      </c>
      <c r="F42" s="94" t="n">
        <f aca="false">'Post-Basin % IA'!F31</f>
        <v>2741.43879155188</v>
      </c>
    </row>
    <row r="43" customFormat="false" ht="12.75" hidden="false" customHeight="true" outlineLevel="0" collapsed="false">
      <c r="B43" s="62" t="s">
        <v>80</v>
      </c>
      <c r="C43" s="62"/>
      <c r="D43" s="94" t="n">
        <f aca="false">'Post-Basin % IA'!D32</f>
        <v>3703.41728650138</v>
      </c>
      <c r="E43" s="94" t="n">
        <f aca="false">'Post-Basin % IA'!E32</f>
        <v>3302.14150596878</v>
      </c>
      <c r="F43" s="94" t="n">
        <f aca="false">'Post-Basin % IA'!F32</f>
        <v>7124.75305325987</v>
      </c>
    </row>
    <row r="44" customFormat="false" ht="12.75" hidden="false" customHeight="true" outlineLevel="0" collapsed="false">
      <c r="B44" s="62" t="s">
        <v>81</v>
      </c>
      <c r="C44" s="62"/>
      <c r="D44" s="94" t="n">
        <f aca="false">'Post-Basin % IA'!D33</f>
        <v>5.7865895101584</v>
      </c>
      <c r="E44" s="94" t="n">
        <f aca="false">'Post-Basin % IA'!E33</f>
        <v>5.15959610307622</v>
      </c>
      <c r="F44" s="94" t="n">
        <f aca="false">'Post-Basin % IA'!F33</f>
        <v>11.1324266457186</v>
      </c>
    </row>
    <row r="45" customFormat="false" ht="13.5" hidden="false" customHeight="true" outlineLevel="0" collapsed="false">
      <c r="B45" s="70" t="s">
        <v>82</v>
      </c>
      <c r="C45" s="70"/>
      <c r="D45" s="100" t="n">
        <f aca="false">'Post-Basin % IA'!D34</f>
        <v>0.322259704707619</v>
      </c>
      <c r="E45" s="100" t="n">
        <f aca="false">'Post-Basin % IA'!E34</f>
        <v>0.369036004851014</v>
      </c>
      <c r="F45" s="117" t="n">
        <f aca="false">'Post-Basin % IA'!F34</f>
        <v>0.384776675213685</v>
      </c>
    </row>
  </sheetData>
  <mergeCells count="34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28"/>
    <col collapsed="false" customWidth="true" hidden="false" outlineLevel="0" max="2" min="2" style="118" width="9.56"/>
    <col collapsed="false" customWidth="true" hidden="false" outlineLevel="0" max="3" min="3" style="118" width="10.41"/>
    <col collapsed="false" customWidth="false" hidden="false" outlineLevel="0" max="4" min="4" style="118" width="9.14"/>
    <col collapsed="false" customWidth="true" hidden="false" outlineLevel="0" max="5" min="5" style="118" width="10.71"/>
    <col collapsed="false" customWidth="true" hidden="false" outlineLevel="0" max="6" min="6" style="118" width="10.28"/>
    <col collapsed="false" customWidth="true" hidden="false" outlineLevel="0" max="7" min="7" style="119" width="10.41"/>
    <col collapsed="false" customWidth="true" hidden="false" outlineLevel="0" max="8" min="8" style="118" width="10.71"/>
    <col collapsed="false" customWidth="true" hidden="false" outlineLevel="0" max="9" min="9" style="118" width="10.56"/>
    <col collapsed="false" customWidth="true" hidden="false" outlineLevel="0" max="10" min="10" style="118" width="6.28"/>
    <col collapsed="false" customWidth="false" hidden="false" outlineLevel="0" max="11" min="11" style="118" width="9.14"/>
    <col collapsed="false" customWidth="true" hidden="false" outlineLevel="0" max="12" min="12" style="118" width="10.99"/>
    <col collapsed="false" customWidth="false" hidden="false" outlineLevel="0" max="13" min="13" style="118" width="9.14"/>
    <col collapsed="false" customWidth="true" hidden="false" outlineLevel="0" max="14" min="14" style="118" width="9.7"/>
    <col collapsed="false" customWidth="false" hidden="false" outlineLevel="0" max="257" min="15" style="118" width="9.14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2"/>
      <c r="H1" s="121"/>
      <c r="I1" s="121"/>
      <c r="J1" s="123"/>
    </row>
    <row r="2" customFormat="false" ht="12.75" hidden="false" customHeight="false" outlineLevel="0" collapsed="false">
      <c r="A2" s="124"/>
      <c r="B2" s="7" t="s">
        <v>26</v>
      </c>
      <c r="C2" s="125" t="s">
        <v>27</v>
      </c>
      <c r="D2" s="125"/>
      <c r="E2" s="125"/>
      <c r="F2" s="9" t="s">
        <v>28</v>
      </c>
      <c r="G2" s="126" t="s">
        <v>29</v>
      </c>
      <c r="H2" s="9" t="s">
        <v>30</v>
      </c>
      <c r="I2" s="127" t="n">
        <f aca="true">NOW()</f>
        <v>46234.4261907604</v>
      </c>
      <c r="J2" s="128"/>
    </row>
    <row r="3" customFormat="false" ht="12.75" hidden="false" customHeight="false" outlineLevel="0" collapsed="false">
      <c r="A3" s="124"/>
      <c r="B3" s="7"/>
      <c r="C3" s="125"/>
      <c r="D3" s="125"/>
      <c r="E3" s="125"/>
      <c r="F3" s="9"/>
      <c r="G3" s="126"/>
      <c r="H3" s="9"/>
      <c r="I3" s="127"/>
      <c r="J3" s="128"/>
    </row>
    <row r="4" customFormat="false" ht="12.75" hidden="false" customHeight="false" outlineLevel="0" collapsed="false">
      <c r="A4" s="124"/>
      <c r="B4" s="7" t="s">
        <v>31</v>
      </c>
      <c r="C4" s="125" t="s">
        <v>32</v>
      </c>
      <c r="D4" s="125"/>
      <c r="E4" s="125"/>
      <c r="F4" s="9" t="s">
        <v>33</v>
      </c>
      <c r="G4" s="126"/>
      <c r="H4" s="9" t="s">
        <v>30</v>
      </c>
      <c r="I4" s="126"/>
      <c r="J4" s="128"/>
    </row>
    <row r="5" customFormat="false" ht="12.75" hidden="false" customHeight="false" outlineLevel="0" collapsed="false">
      <c r="A5" s="124"/>
      <c r="B5" s="7"/>
      <c r="C5" s="125"/>
      <c r="D5" s="125"/>
      <c r="E5" s="125"/>
      <c r="F5" s="9"/>
      <c r="G5" s="126"/>
      <c r="H5" s="9"/>
      <c r="I5" s="126"/>
      <c r="J5" s="128"/>
    </row>
    <row r="6" customFormat="false" ht="12.75" hidden="false" customHeight="false" outlineLevel="0" collapsed="false">
      <c r="A6" s="124"/>
      <c r="B6" s="129"/>
      <c r="C6" s="130"/>
      <c r="D6" s="130"/>
      <c r="E6" s="130"/>
      <c r="F6" s="129"/>
      <c r="G6" s="130"/>
      <c r="H6" s="129"/>
      <c r="I6" s="129"/>
      <c r="J6" s="128"/>
    </row>
    <row r="7" customFormat="false" ht="12.75" hidden="false" customHeight="false" outlineLevel="0" collapsed="false">
      <c r="A7" s="124"/>
      <c r="B7" s="129"/>
      <c r="C7" s="129"/>
      <c r="D7" s="129"/>
      <c r="E7" s="129"/>
      <c r="F7" s="129"/>
      <c r="G7" s="130"/>
      <c r="H7" s="129"/>
      <c r="I7" s="129"/>
      <c r="J7" s="128"/>
    </row>
    <row r="8" customFormat="false" ht="12.75" hidden="false" customHeight="false" outlineLevel="0" collapsed="false">
      <c r="A8" s="124"/>
      <c r="B8" s="129" t="s">
        <v>86</v>
      </c>
      <c r="C8" s="131"/>
      <c r="D8" s="129"/>
      <c r="E8" s="129"/>
      <c r="F8" s="129"/>
      <c r="G8" s="131" t="s">
        <v>87</v>
      </c>
      <c r="H8" s="18" t="n">
        <v>2</v>
      </c>
      <c r="I8" s="129"/>
      <c r="J8" s="128"/>
    </row>
    <row r="9" customFormat="false" ht="12.75" hidden="false" customHeight="false" outlineLevel="0" collapsed="false">
      <c r="A9" s="124"/>
      <c r="B9" s="129" t="s">
        <v>88</v>
      </c>
      <c r="C9" s="131"/>
      <c r="D9" s="129" t="s">
        <v>89</v>
      </c>
      <c r="E9" s="129"/>
      <c r="F9" s="129"/>
      <c r="G9" s="131" t="s">
        <v>90</v>
      </c>
      <c r="H9" s="18" t="s">
        <v>91</v>
      </c>
      <c r="I9" s="129"/>
      <c r="J9" s="128"/>
    </row>
    <row r="10" customFormat="false" ht="12.75" hidden="false" customHeight="false" outlineLevel="0" collapsed="false">
      <c r="A10" s="124"/>
      <c r="B10" s="129"/>
      <c r="C10" s="129"/>
      <c r="D10" s="129"/>
      <c r="E10" s="129"/>
      <c r="F10" s="129"/>
      <c r="G10" s="130"/>
      <c r="H10" s="129"/>
      <c r="I10" s="129"/>
      <c r="J10" s="128"/>
    </row>
    <row r="11" customFormat="false" ht="12.75" hidden="false" customHeight="false" outlineLevel="0" collapsed="false">
      <c r="A11" s="124"/>
      <c r="B11" s="129" t="s">
        <v>92</v>
      </c>
      <c r="C11" s="129"/>
      <c r="D11" s="132" t="n">
        <f aca="false">'IA Print'!D21</f>
        <v>3703.41728650138</v>
      </c>
      <c r="E11" s="129" t="s">
        <v>93</v>
      </c>
      <c r="F11" s="129"/>
      <c r="G11" s="130"/>
      <c r="H11" s="129"/>
      <c r="I11" s="129"/>
      <c r="J11" s="128"/>
    </row>
    <row r="12" customFormat="false" ht="12.75" hidden="false" customHeight="true" outlineLevel="0" collapsed="false">
      <c r="A12" s="124"/>
      <c r="B12" s="129"/>
      <c r="C12" s="129"/>
      <c r="D12" s="129"/>
      <c r="E12" s="129"/>
      <c r="F12" s="129"/>
      <c r="G12" s="130"/>
      <c r="H12" s="129"/>
      <c r="I12" s="129"/>
      <c r="J12" s="133"/>
      <c r="K12" s="130"/>
      <c r="L12" s="130"/>
      <c r="M12" s="130"/>
    </row>
    <row r="13" customFormat="false" ht="12.75" hidden="false" customHeight="true" outlineLevel="0" collapsed="false">
      <c r="A13" s="124"/>
      <c r="B13" s="134" t="s">
        <v>94</v>
      </c>
      <c r="C13" s="135"/>
      <c r="D13" s="135"/>
      <c r="E13" s="135"/>
      <c r="F13" s="135"/>
      <c r="G13" s="136"/>
      <c r="H13" s="135"/>
      <c r="I13" s="135"/>
      <c r="J13" s="128"/>
      <c r="K13" s="129"/>
      <c r="L13" s="129"/>
      <c r="M13" s="129"/>
    </row>
    <row r="14" customFormat="false" ht="12.75" hidden="false" customHeight="true" outlineLevel="0" collapsed="false">
      <c r="A14" s="124"/>
      <c r="B14" s="137"/>
      <c r="C14" s="129"/>
      <c r="D14" s="129"/>
      <c r="E14" s="129"/>
      <c r="F14" s="129"/>
      <c r="G14" s="130"/>
      <c r="H14" s="130"/>
      <c r="I14" s="130"/>
      <c r="J14" s="128"/>
      <c r="K14" s="129"/>
      <c r="L14" s="129"/>
      <c r="M14" s="129"/>
    </row>
    <row r="15" customFormat="false" ht="12.75" hidden="false" customHeight="false" outlineLevel="0" collapsed="false">
      <c r="A15" s="138"/>
      <c r="B15" s="15" t="s">
        <v>95</v>
      </c>
      <c r="C15" s="15"/>
      <c r="D15" s="15"/>
      <c r="E15" s="15"/>
      <c r="F15" s="15"/>
      <c r="G15" s="17"/>
      <c r="H15" s="139"/>
      <c r="I15" s="139"/>
      <c r="J15" s="128"/>
      <c r="K15" s="129"/>
      <c r="L15" s="129"/>
      <c r="M15" s="129"/>
    </row>
    <row r="16" customFormat="false" ht="12.75" hidden="false" customHeight="false" outlineLevel="0" collapsed="false">
      <c r="A16" s="138"/>
      <c r="B16" s="15" t="s">
        <v>96</v>
      </c>
      <c r="C16" s="15"/>
      <c r="D16" s="15"/>
      <c r="E16" s="15"/>
      <c r="F16" s="15"/>
      <c r="G16" s="17"/>
      <c r="H16" s="15"/>
      <c r="I16" s="139"/>
      <c r="J16" s="128"/>
      <c r="K16" s="129"/>
      <c r="L16" s="129"/>
      <c r="M16" s="129"/>
    </row>
    <row r="17" customFormat="false" ht="12.75" hidden="false" customHeight="false" outlineLevel="0" collapsed="false">
      <c r="A17" s="138"/>
      <c r="B17" s="15" t="s">
        <v>97</v>
      </c>
      <c r="C17" s="15"/>
      <c r="D17" s="15"/>
      <c r="E17" s="15"/>
      <c r="F17" s="15"/>
      <c r="G17" s="17"/>
      <c r="H17" s="15"/>
      <c r="I17" s="139"/>
      <c r="J17" s="128"/>
      <c r="K17" s="129"/>
      <c r="L17" s="129"/>
      <c r="M17" s="129"/>
    </row>
    <row r="18" customFormat="false" ht="12.75" hidden="false" customHeight="false" outlineLevel="0" collapsed="false">
      <c r="A18" s="138"/>
      <c r="B18" s="15"/>
      <c r="C18" s="15"/>
      <c r="D18" s="15"/>
      <c r="E18" s="15"/>
      <c r="F18" s="15"/>
      <c r="G18" s="17"/>
      <c r="H18" s="140"/>
      <c r="I18" s="139"/>
      <c r="J18" s="141"/>
      <c r="K18" s="142"/>
      <c r="L18" s="129"/>
      <c r="M18" s="129"/>
    </row>
    <row r="19" customFormat="false" ht="12.75" hidden="false" customHeight="false" outlineLevel="0" collapsed="false">
      <c r="A19" s="138"/>
      <c r="B19" s="15" t="s">
        <v>98</v>
      </c>
      <c r="C19" s="15"/>
      <c r="D19" s="15"/>
      <c r="E19" s="15"/>
      <c r="F19" s="15"/>
      <c r="G19" s="17"/>
      <c r="H19" s="143"/>
      <c r="I19" s="143"/>
      <c r="J19" s="128"/>
      <c r="K19" s="129"/>
      <c r="L19" s="144"/>
      <c r="M19" s="144"/>
    </row>
    <row r="20" customFormat="false" ht="15" hidden="false" customHeight="false" outlineLevel="0" collapsed="false">
      <c r="A20" s="138"/>
      <c r="B20" s="145"/>
      <c r="C20" s="145"/>
      <c r="D20" s="145"/>
      <c r="E20" s="145"/>
      <c r="F20" s="145"/>
      <c r="G20" s="146"/>
      <c r="H20" s="147"/>
      <c r="I20" s="147"/>
      <c r="J20" s="128"/>
      <c r="K20" s="129"/>
      <c r="L20" s="144"/>
      <c r="M20" s="144"/>
    </row>
    <row r="21" customFormat="false" ht="15" hidden="false" customHeight="false" outlineLevel="0" collapsed="false">
      <c r="A21" s="138"/>
      <c r="B21" s="148" t="s">
        <v>99</v>
      </c>
      <c r="C21" s="148"/>
      <c r="D21" s="149" t="n">
        <f aca="false">D11</f>
        <v>3703.41728650138</v>
      </c>
      <c r="E21" s="148" t="s">
        <v>100</v>
      </c>
      <c r="F21" s="150" t="n">
        <f aca="false">D21*0.0015625</f>
        <v>5.7865895101584</v>
      </c>
      <c r="G21" s="148" t="s">
        <v>101</v>
      </c>
      <c r="H21" s="147"/>
      <c r="I21" s="147"/>
      <c r="J21" s="128"/>
      <c r="K21" s="129"/>
      <c r="L21" s="144"/>
      <c r="M21" s="144"/>
    </row>
    <row r="22" customFormat="false" ht="15" hidden="false" customHeight="false" outlineLevel="0" collapsed="false">
      <c r="A22" s="138"/>
      <c r="B22" s="145"/>
      <c r="C22" s="145"/>
      <c r="D22" s="145"/>
      <c r="E22" s="145"/>
      <c r="F22" s="145"/>
      <c r="G22" s="146"/>
      <c r="H22" s="147"/>
      <c r="I22" s="147"/>
      <c r="J22" s="128"/>
      <c r="K22" s="129"/>
      <c r="L22" s="144"/>
      <c r="M22" s="144"/>
    </row>
    <row r="23" customFormat="false" ht="15" hidden="false" customHeight="false" outlineLevel="0" collapsed="false">
      <c r="A23" s="138"/>
      <c r="B23" s="148"/>
      <c r="C23" s="151" t="s">
        <v>102</v>
      </c>
      <c r="D23" s="152" t="s">
        <v>103</v>
      </c>
      <c r="E23" s="152"/>
      <c r="F23" s="152"/>
      <c r="G23" s="153"/>
      <c r="H23" s="146"/>
      <c r="I23" s="148"/>
      <c r="J23" s="154"/>
      <c r="K23" s="144"/>
      <c r="L23" s="129"/>
      <c r="M23" s="129"/>
    </row>
    <row r="24" customFormat="false" ht="18" hidden="false" customHeight="false" outlineLevel="0" collapsed="false">
      <c r="A24" s="138"/>
      <c r="B24" s="148"/>
      <c r="C24" s="151" t="s">
        <v>104</v>
      </c>
      <c r="D24" s="155" t="s">
        <v>105</v>
      </c>
      <c r="E24" s="156"/>
      <c r="F24" s="157" t="n">
        <f aca="false">25*(($F$21)^0.74)</f>
        <v>91.6500673577924</v>
      </c>
      <c r="G24" s="158"/>
      <c r="H24" s="146"/>
      <c r="I24" s="148"/>
      <c r="J24" s="154"/>
      <c r="K24" s="144"/>
      <c r="L24" s="129"/>
      <c r="M24" s="129"/>
    </row>
    <row r="25" customFormat="false" ht="18" hidden="false" customHeight="false" outlineLevel="0" collapsed="false">
      <c r="A25" s="138"/>
      <c r="B25" s="148"/>
      <c r="C25" s="151" t="s">
        <v>106</v>
      </c>
      <c r="D25" s="155" t="s">
        <v>107</v>
      </c>
      <c r="E25" s="156"/>
      <c r="F25" s="157" t="n">
        <f aca="false">44*(($F$21)^0.72)</f>
        <v>155.738864097793</v>
      </c>
      <c r="G25" s="158"/>
      <c r="H25" s="146"/>
      <c r="I25" s="148"/>
      <c r="J25" s="154"/>
      <c r="K25" s="144"/>
      <c r="L25" s="129"/>
      <c r="M25" s="129"/>
    </row>
    <row r="26" customFormat="false" ht="18" hidden="false" customHeight="false" outlineLevel="0" collapsed="false">
      <c r="A26" s="138"/>
      <c r="B26" s="145"/>
      <c r="C26" s="151" t="s">
        <v>108</v>
      </c>
      <c r="D26" s="155" t="s">
        <v>109</v>
      </c>
      <c r="E26" s="156"/>
      <c r="F26" s="157" t="n">
        <f aca="false">59*(($F$21)^0.71)</f>
        <v>205.197521683841</v>
      </c>
      <c r="G26" s="158"/>
      <c r="H26" s="146"/>
      <c r="I26" s="146"/>
      <c r="J26" s="154"/>
      <c r="K26" s="144"/>
      <c r="L26" s="129"/>
      <c r="M26" s="129"/>
    </row>
    <row r="27" customFormat="false" ht="18" hidden="false" customHeight="false" outlineLevel="0" collapsed="false">
      <c r="A27" s="138"/>
      <c r="B27" s="145"/>
      <c r="C27" s="151" t="s">
        <v>110</v>
      </c>
      <c r="D27" s="155" t="s">
        <v>111</v>
      </c>
      <c r="E27" s="156"/>
      <c r="F27" s="157" t="n">
        <f aca="false">80*(($F$21)^0.7)</f>
        <v>273.392036320683</v>
      </c>
      <c r="G27" s="158"/>
      <c r="H27" s="146"/>
      <c r="I27" s="146"/>
      <c r="J27" s="154"/>
      <c r="K27" s="144"/>
      <c r="L27" s="129"/>
      <c r="M27" s="129"/>
    </row>
    <row r="28" customFormat="false" ht="18" hidden="false" customHeight="false" outlineLevel="0" collapsed="false">
      <c r="A28" s="138"/>
      <c r="B28" s="145"/>
      <c r="C28" s="151" t="s">
        <v>112</v>
      </c>
      <c r="D28" s="155" t="s">
        <v>113</v>
      </c>
      <c r="E28" s="156"/>
      <c r="F28" s="157" t="n">
        <f aca="false">97*(($F$21)^0.7)</f>
        <v>331.487844038829</v>
      </c>
      <c r="G28" s="158"/>
      <c r="H28" s="159"/>
      <c r="I28" s="146"/>
      <c r="J28" s="154"/>
      <c r="K28" s="144"/>
      <c r="L28" s="129"/>
      <c r="M28" s="129"/>
    </row>
    <row r="29" customFormat="false" ht="18" hidden="false" customHeight="false" outlineLevel="0" collapsed="false">
      <c r="A29" s="138"/>
      <c r="B29" s="145"/>
      <c r="C29" s="151" t="s">
        <v>114</v>
      </c>
      <c r="D29" s="155" t="s">
        <v>115</v>
      </c>
      <c r="E29" s="156"/>
      <c r="F29" s="157" t="n">
        <f aca="false">116*(($F$21)^0.69)</f>
        <v>389.5198867456</v>
      </c>
      <c r="G29" s="158"/>
      <c r="H29" s="159"/>
      <c r="I29" s="146"/>
      <c r="J29" s="154"/>
      <c r="K29" s="144"/>
      <c r="L29" s="129"/>
      <c r="M29" s="129"/>
    </row>
    <row r="30" customFormat="false" ht="18" hidden="false" customHeight="false" outlineLevel="0" collapsed="false">
      <c r="A30" s="138"/>
      <c r="B30" s="145"/>
      <c r="C30" s="151" t="s">
        <v>116</v>
      </c>
      <c r="D30" s="155" t="s">
        <v>117</v>
      </c>
      <c r="E30" s="156"/>
      <c r="F30" s="157" t="n">
        <f aca="false">179*(($F$21)^0.66)</f>
        <v>570.232540399111</v>
      </c>
      <c r="G30" s="158"/>
      <c r="H30" s="146"/>
      <c r="I30" s="146"/>
      <c r="J30" s="154"/>
      <c r="K30" s="144"/>
      <c r="L30" s="129"/>
      <c r="M30" s="129"/>
    </row>
    <row r="31" customFormat="false" ht="15" hidden="false" customHeight="false" outlineLevel="0" collapsed="false">
      <c r="A31" s="138"/>
      <c r="B31" s="145"/>
      <c r="C31" s="145"/>
      <c r="D31" s="160"/>
      <c r="E31" s="161"/>
      <c r="F31" s="148"/>
      <c r="G31" s="162"/>
      <c r="H31" s="158"/>
      <c r="I31" s="146"/>
      <c r="J31" s="154"/>
      <c r="K31" s="144"/>
      <c r="L31" s="129"/>
      <c r="M31" s="129"/>
    </row>
    <row r="32" customFormat="false" ht="15" hidden="false" customHeight="false" outlineLevel="0" collapsed="false">
      <c r="A32" s="138"/>
      <c r="B32" s="145"/>
      <c r="C32" s="145"/>
      <c r="D32" s="160"/>
      <c r="E32" s="161"/>
      <c r="F32" s="148"/>
      <c r="G32" s="162"/>
      <c r="H32" s="158"/>
      <c r="I32" s="146"/>
      <c r="J32" s="154"/>
      <c r="K32" s="144"/>
      <c r="L32" s="129"/>
      <c r="M32" s="129"/>
    </row>
    <row r="33" customFormat="false" ht="15" hidden="false" customHeight="false" outlineLevel="0" collapsed="false">
      <c r="A33" s="138"/>
      <c r="B33" s="15" t="s">
        <v>118</v>
      </c>
      <c r="C33" s="145"/>
      <c r="D33" s="145"/>
      <c r="E33" s="145"/>
      <c r="F33" s="145"/>
      <c r="G33" s="146"/>
      <c r="H33" s="147"/>
      <c r="I33" s="147"/>
      <c r="J33" s="154"/>
      <c r="K33" s="144"/>
      <c r="L33" s="129"/>
      <c r="M33" s="129"/>
    </row>
    <row r="34" customFormat="false" ht="15" hidden="false" customHeight="false" outlineLevel="0" collapsed="false">
      <c r="A34" s="138"/>
      <c r="B34" s="145"/>
      <c r="C34" s="145"/>
      <c r="D34" s="160"/>
      <c r="E34" s="145"/>
      <c r="F34" s="148"/>
      <c r="G34" s="148"/>
      <c r="H34" s="158"/>
      <c r="I34" s="146"/>
      <c r="J34" s="154"/>
      <c r="K34" s="144"/>
      <c r="L34" s="129"/>
      <c r="M34" s="129"/>
    </row>
    <row r="35" customFormat="false" ht="15" hidden="false" customHeight="false" outlineLevel="0" collapsed="false">
      <c r="A35" s="138"/>
      <c r="B35" s="145"/>
      <c r="C35" s="145"/>
      <c r="D35" s="160"/>
      <c r="F35" s="161" t="s">
        <v>119</v>
      </c>
      <c r="G35" s="163" t="n">
        <f aca="false">('IA Print'!D23)*100</f>
        <v>32.1358054402104</v>
      </c>
      <c r="H35" s="164" t="s">
        <v>120</v>
      </c>
      <c r="I35" s="146"/>
      <c r="J35" s="154"/>
      <c r="K35" s="144"/>
      <c r="L35" s="129"/>
      <c r="M35" s="129"/>
    </row>
    <row r="36" customFormat="false" ht="15" hidden="false" customHeight="false" outlineLevel="0" collapsed="false">
      <c r="A36" s="138"/>
      <c r="B36" s="145"/>
      <c r="C36" s="145"/>
      <c r="D36" s="160"/>
      <c r="E36" s="161"/>
      <c r="F36" s="148"/>
      <c r="G36" s="162"/>
      <c r="H36" s="158"/>
      <c r="I36" s="146"/>
      <c r="J36" s="154"/>
      <c r="K36" s="144"/>
      <c r="L36" s="129"/>
      <c r="M36" s="129"/>
    </row>
    <row r="37" customFormat="false" ht="15" hidden="false" customHeight="false" outlineLevel="0" collapsed="false">
      <c r="A37" s="138"/>
      <c r="B37" s="145"/>
      <c r="C37" s="165" t="s">
        <v>102</v>
      </c>
      <c r="D37" s="166" t="s">
        <v>121</v>
      </c>
      <c r="E37" s="166"/>
      <c r="F37" s="166"/>
      <c r="G37" s="166"/>
      <c r="H37" s="166"/>
      <c r="I37" s="147"/>
      <c r="J37" s="128"/>
      <c r="K37" s="129"/>
      <c r="L37" s="144"/>
      <c r="M37" s="144"/>
    </row>
    <row r="38" customFormat="false" ht="20.25" hidden="false" customHeight="false" outlineLevel="0" collapsed="false">
      <c r="A38" s="138"/>
      <c r="B38" s="145"/>
      <c r="C38" s="165" t="s">
        <v>104</v>
      </c>
      <c r="D38" s="167" t="s">
        <v>122</v>
      </c>
      <c r="E38" s="168"/>
      <c r="F38" s="169"/>
      <c r="G38" s="170"/>
      <c r="H38" s="171" t="n">
        <f aca="false">1.36*(($F$21)^0.554)*(($G$35)^1.241)*((F24)^0.323)</f>
        <v>1147.79292983276</v>
      </c>
      <c r="I38" s="147"/>
      <c r="J38" s="154"/>
      <c r="K38" s="144"/>
      <c r="L38" s="144"/>
      <c r="M38" s="144"/>
    </row>
    <row r="39" customFormat="false" ht="20.25" hidden="false" customHeight="false" outlineLevel="0" collapsed="false">
      <c r="A39" s="138"/>
      <c r="B39" s="145"/>
      <c r="C39" s="165" t="s">
        <v>106</v>
      </c>
      <c r="D39" s="167" t="s">
        <v>123</v>
      </c>
      <c r="E39" s="168"/>
      <c r="F39" s="169"/>
      <c r="G39" s="170"/>
      <c r="H39" s="171" t="n">
        <f aca="false">2.58*(($F$21)^0.544)*(($G$35)^1.17)*((F25)^0.299)</f>
        <v>1758.25433482086</v>
      </c>
      <c r="I39" s="145"/>
      <c r="J39" s="128"/>
      <c r="K39" s="129"/>
      <c r="L39" s="129"/>
      <c r="M39" s="129"/>
    </row>
    <row r="40" customFormat="false" ht="20.25" hidden="false" customHeight="false" outlineLevel="0" collapsed="false">
      <c r="A40" s="138"/>
      <c r="B40" s="145"/>
      <c r="C40" s="165" t="s">
        <v>108</v>
      </c>
      <c r="D40" s="167" t="s">
        <v>124</v>
      </c>
      <c r="E40" s="168"/>
      <c r="F40" s="169"/>
      <c r="G40" s="170"/>
      <c r="H40" s="171" t="n">
        <f aca="false">3.77*(($F$21)^0.536)*(($G$35)^1.115)*((F26)^0.291)</f>
        <v>2178.38648915235</v>
      </c>
      <c r="I40" s="146"/>
      <c r="J40" s="172"/>
      <c r="K40" s="144"/>
      <c r="L40" s="130"/>
      <c r="M40" s="130"/>
    </row>
    <row r="41" customFormat="false" ht="20.25" hidden="false" customHeight="false" outlineLevel="0" collapsed="false">
      <c r="A41" s="138"/>
      <c r="B41" s="145"/>
      <c r="C41" s="165" t="s">
        <v>110</v>
      </c>
      <c r="D41" s="167" t="s">
        <v>125</v>
      </c>
      <c r="E41" s="168"/>
      <c r="F41" s="169"/>
      <c r="G41" s="170"/>
      <c r="H41" s="171" t="n">
        <f aca="false">5.84*(($F$21)^0.524)*(($G$35)^1.041)*((F27)^0.284)</f>
        <v>2671.43898440215</v>
      </c>
      <c r="I41" s="145"/>
      <c r="J41" s="128"/>
      <c r="K41" s="129"/>
      <c r="L41" s="129"/>
      <c r="M41" s="129"/>
    </row>
    <row r="42" customFormat="false" ht="20.25" hidden="false" customHeight="false" outlineLevel="0" collapsed="false">
      <c r="A42" s="138"/>
      <c r="B42" s="145"/>
      <c r="C42" s="165" t="s">
        <v>112</v>
      </c>
      <c r="D42" s="167" t="s">
        <v>126</v>
      </c>
      <c r="E42" s="168"/>
      <c r="F42" s="169"/>
      <c r="G42" s="170"/>
      <c r="H42" s="171" t="n">
        <f aca="false">7.76*(($F$21)^0.514)*(($G$35)^0.987)*((F28)^0.283)</f>
        <v>3036.94998139266</v>
      </c>
      <c r="I42" s="145"/>
      <c r="J42" s="173"/>
      <c r="K42" s="174"/>
      <c r="L42" s="144"/>
      <c r="M42" s="144"/>
      <c r="N42" s="175"/>
      <c r="O42" s="175"/>
      <c r="P42" s="175"/>
      <c r="Q42" s="175"/>
      <c r="R42" s="175"/>
    </row>
    <row r="43" customFormat="false" ht="20.25" hidden="false" customHeight="false" outlineLevel="0" collapsed="false">
      <c r="A43" s="138"/>
      <c r="B43" s="145"/>
      <c r="C43" s="165" t="s">
        <v>114</v>
      </c>
      <c r="D43" s="167" t="s">
        <v>127</v>
      </c>
      <c r="E43" s="168"/>
      <c r="F43" s="169"/>
      <c r="G43" s="170"/>
      <c r="H43" s="171" t="n">
        <f aca="false">10.4*(($F$21)^0.506)*(($G$35)^0.932)*((F29)^0.28)</f>
        <v>3409.42730879599</v>
      </c>
      <c r="I43" s="176"/>
      <c r="J43" s="128"/>
      <c r="L43" s="142"/>
      <c r="M43" s="142"/>
    </row>
    <row r="44" customFormat="false" ht="20.25" hidden="false" customHeight="false" outlineLevel="0" collapsed="false">
      <c r="A44" s="138"/>
      <c r="B44" s="145"/>
      <c r="C44" s="165" t="s">
        <v>116</v>
      </c>
      <c r="D44" s="167" t="s">
        <v>128</v>
      </c>
      <c r="E44" s="168"/>
      <c r="F44" s="169"/>
      <c r="G44" s="170"/>
      <c r="H44" s="171" t="n">
        <f aca="false">18.8*(($F$21)^0.484)*(($G$35)^0.8)*((F30)^0.281)</f>
        <v>4199.64312534613</v>
      </c>
      <c r="I44" s="145"/>
      <c r="J44" s="128"/>
      <c r="K44" s="129"/>
      <c r="L44" s="129"/>
      <c r="M44" s="129"/>
      <c r="N44" s="177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81"/>
    </row>
    <row r="47" customFormat="false" ht="12.75" hidden="false" customHeight="false" outlineLevel="0" collapsed="false">
      <c r="C47" s="119"/>
      <c r="D47" s="119"/>
      <c r="E47" s="119"/>
      <c r="F47" s="119"/>
    </row>
    <row r="48" customFormat="false" ht="12.75" hidden="false" customHeight="false" outlineLevel="0" collapsed="false">
      <c r="F48" s="175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75"/>
    </row>
    <row r="51" customFormat="false" ht="12.75" hidden="false" customHeight="false" outlineLevel="0" collapsed="false">
      <c r="F51" s="175"/>
    </row>
    <row r="52" customFormat="false" ht="12.75" hidden="false" customHeight="false" outlineLevel="0" collapsed="false">
      <c r="F52" s="175"/>
    </row>
    <row r="53" customFormat="false" ht="12.75" hidden="false" customHeight="false" outlineLevel="0" collapsed="false">
      <c r="F53" s="175"/>
    </row>
    <row r="54" customFormat="false" ht="12.75" hidden="false" customHeight="false" outlineLevel="0" collapsed="false">
      <c r="F54" s="175"/>
    </row>
    <row r="55" customFormat="false" ht="12.75" hidden="false" customHeight="false" outlineLevel="0" collapsed="false">
      <c r="C55" s="119"/>
      <c r="D55" s="119"/>
      <c r="E55" s="119"/>
      <c r="F55" s="119"/>
    </row>
    <row r="56" customFormat="false" ht="12.75" hidden="false" customHeight="false" outlineLevel="0" collapsed="false">
      <c r="D56" s="175"/>
    </row>
    <row r="57" customFormat="false" ht="12.75" hidden="false" customHeight="false" outlineLevel="0" collapsed="false">
      <c r="D57" s="175"/>
    </row>
    <row r="58" customFormat="false" ht="12.75" hidden="false" customHeight="false" outlineLevel="0" collapsed="false">
      <c r="D58" s="175"/>
    </row>
    <row r="59" customFormat="false" ht="12.75" hidden="false" customHeight="false" outlineLevel="0" collapsed="false">
      <c r="D59" s="175"/>
    </row>
    <row r="60" customFormat="false" ht="12.75" hidden="false" customHeight="false" outlineLevel="0" collapsed="false">
      <c r="D60" s="175"/>
    </row>
    <row r="61" customFormat="false" ht="12.75" hidden="false" customHeight="false" outlineLevel="0" collapsed="false">
      <c r="D61" s="175"/>
    </row>
  </sheetData>
  <mergeCells count="14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  <mergeCell ref="D23:F23"/>
    <mergeCell ref="D37:H3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28"/>
    <col collapsed="false" customWidth="true" hidden="false" outlineLevel="0" max="2" min="2" style="118" width="9.56"/>
    <col collapsed="false" customWidth="true" hidden="false" outlineLevel="0" max="3" min="3" style="118" width="10.41"/>
    <col collapsed="false" customWidth="false" hidden="false" outlineLevel="0" max="4" min="4" style="118" width="9.14"/>
    <col collapsed="false" customWidth="true" hidden="false" outlineLevel="0" max="5" min="5" style="118" width="10.71"/>
    <col collapsed="false" customWidth="true" hidden="false" outlineLevel="0" max="6" min="6" style="118" width="10.28"/>
    <col collapsed="false" customWidth="true" hidden="false" outlineLevel="0" max="7" min="7" style="119" width="10.41"/>
    <col collapsed="false" customWidth="true" hidden="false" outlineLevel="0" max="8" min="8" style="118" width="10.71"/>
    <col collapsed="false" customWidth="true" hidden="false" outlineLevel="0" max="9" min="9" style="118" width="10.56"/>
    <col collapsed="false" customWidth="true" hidden="false" outlineLevel="0" max="10" min="10" style="118" width="6.28"/>
    <col collapsed="false" customWidth="false" hidden="false" outlineLevel="0" max="11" min="11" style="118" width="9.14"/>
    <col collapsed="false" customWidth="true" hidden="false" outlineLevel="0" max="12" min="12" style="118" width="10.99"/>
    <col collapsed="false" customWidth="false" hidden="false" outlineLevel="0" max="13" min="13" style="118" width="9.14"/>
    <col collapsed="false" customWidth="true" hidden="false" outlineLevel="0" max="14" min="14" style="118" width="9.7"/>
    <col collapsed="false" customWidth="false" hidden="false" outlineLevel="0" max="257" min="15" style="118" width="9.14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2"/>
      <c r="H1" s="121"/>
      <c r="I1" s="121"/>
      <c r="J1" s="123"/>
    </row>
    <row r="2" customFormat="false" ht="12.75" hidden="false" customHeight="false" outlineLevel="0" collapsed="false">
      <c r="A2" s="124"/>
      <c r="B2" s="7" t="s">
        <v>26</v>
      </c>
      <c r="C2" s="125" t="s">
        <v>27</v>
      </c>
      <c r="D2" s="125"/>
      <c r="E2" s="125"/>
      <c r="F2" s="9" t="s">
        <v>28</v>
      </c>
      <c r="G2" s="126" t="s">
        <v>29</v>
      </c>
      <c r="H2" s="9" t="s">
        <v>30</v>
      </c>
      <c r="I2" s="127" t="n">
        <f aca="true">NOW()</f>
        <v>46234.426190914</v>
      </c>
      <c r="J2" s="128"/>
    </row>
    <row r="3" customFormat="false" ht="12.75" hidden="false" customHeight="false" outlineLevel="0" collapsed="false">
      <c r="A3" s="124"/>
      <c r="B3" s="7"/>
      <c r="C3" s="125"/>
      <c r="D3" s="125"/>
      <c r="E3" s="125"/>
      <c r="F3" s="9"/>
      <c r="G3" s="126"/>
      <c r="H3" s="9"/>
      <c r="I3" s="127"/>
      <c r="J3" s="128"/>
    </row>
    <row r="4" customFormat="false" ht="12.75" hidden="false" customHeight="false" outlineLevel="0" collapsed="false">
      <c r="A4" s="124"/>
      <c r="B4" s="7" t="s">
        <v>31</v>
      </c>
      <c r="C4" s="125" t="s">
        <v>32</v>
      </c>
      <c r="D4" s="125"/>
      <c r="E4" s="125"/>
      <c r="F4" s="9" t="s">
        <v>33</v>
      </c>
      <c r="G4" s="126"/>
      <c r="H4" s="9" t="s">
        <v>30</v>
      </c>
      <c r="I4" s="126"/>
      <c r="J4" s="128"/>
    </row>
    <row r="5" customFormat="false" ht="12.75" hidden="false" customHeight="false" outlineLevel="0" collapsed="false">
      <c r="A5" s="124"/>
      <c r="B5" s="7"/>
      <c r="C5" s="125"/>
      <c r="D5" s="125"/>
      <c r="E5" s="125"/>
      <c r="F5" s="9"/>
      <c r="G5" s="126"/>
      <c r="H5" s="9"/>
      <c r="I5" s="126"/>
      <c r="J5" s="128"/>
    </row>
    <row r="6" customFormat="false" ht="12.75" hidden="false" customHeight="false" outlineLevel="0" collapsed="false">
      <c r="A6" s="124"/>
      <c r="B6" s="129"/>
      <c r="C6" s="130"/>
      <c r="D6" s="130"/>
      <c r="E6" s="130"/>
      <c r="F6" s="129"/>
      <c r="G6" s="130"/>
      <c r="H6" s="129"/>
      <c r="I6" s="129"/>
      <c r="J6" s="128"/>
    </row>
    <row r="7" customFormat="false" ht="12.75" hidden="false" customHeight="false" outlineLevel="0" collapsed="false">
      <c r="A7" s="124"/>
      <c r="B7" s="129"/>
      <c r="C7" s="129"/>
      <c r="D7" s="129"/>
      <c r="E7" s="129"/>
      <c r="F7" s="129"/>
      <c r="G7" s="130"/>
      <c r="H7" s="129"/>
      <c r="I7" s="129"/>
      <c r="J7" s="128"/>
    </row>
    <row r="8" customFormat="false" ht="12.75" hidden="false" customHeight="false" outlineLevel="0" collapsed="false">
      <c r="A8" s="124"/>
      <c r="B8" s="129" t="s">
        <v>86</v>
      </c>
      <c r="C8" s="131"/>
      <c r="D8" s="129"/>
      <c r="E8" s="129"/>
      <c r="F8" s="129"/>
      <c r="G8" s="131" t="s">
        <v>87</v>
      </c>
      <c r="H8" s="18" t="n">
        <v>2</v>
      </c>
      <c r="I8" s="129"/>
      <c r="J8" s="128"/>
    </row>
    <row r="9" customFormat="false" ht="12.75" hidden="false" customHeight="false" outlineLevel="0" collapsed="false">
      <c r="A9" s="124"/>
      <c r="B9" s="129" t="s">
        <v>88</v>
      </c>
      <c r="C9" s="131"/>
      <c r="D9" s="129" t="s">
        <v>89</v>
      </c>
      <c r="E9" s="129"/>
      <c r="F9" s="129"/>
      <c r="G9" s="131" t="s">
        <v>90</v>
      </c>
      <c r="H9" s="18" t="s">
        <v>129</v>
      </c>
      <c r="I9" s="129"/>
      <c r="J9" s="128"/>
    </row>
    <row r="10" customFormat="false" ht="12.75" hidden="false" customHeight="false" outlineLevel="0" collapsed="false">
      <c r="A10" s="124"/>
      <c r="B10" s="129"/>
      <c r="C10" s="129"/>
      <c r="D10" s="129"/>
      <c r="E10" s="129"/>
      <c r="F10" s="129"/>
      <c r="G10" s="130"/>
      <c r="H10" s="129"/>
      <c r="I10" s="129"/>
      <c r="J10" s="128"/>
    </row>
    <row r="11" customFormat="false" ht="12.75" hidden="false" customHeight="false" outlineLevel="0" collapsed="false">
      <c r="A11" s="124"/>
      <c r="B11" s="129" t="s">
        <v>92</v>
      </c>
      <c r="C11" s="129"/>
      <c r="D11" s="132" t="n">
        <f aca="false">'IA Print'!D43</f>
        <v>3703.41728650138</v>
      </c>
      <c r="E11" s="129" t="s">
        <v>93</v>
      </c>
      <c r="F11" s="129"/>
      <c r="G11" s="130"/>
      <c r="H11" s="129"/>
      <c r="I11" s="129"/>
      <c r="J11" s="128"/>
    </row>
    <row r="12" customFormat="false" ht="12.75" hidden="false" customHeight="true" outlineLevel="0" collapsed="false">
      <c r="A12" s="124"/>
      <c r="B12" s="129"/>
      <c r="C12" s="129"/>
      <c r="D12" s="129"/>
      <c r="E12" s="129"/>
      <c r="F12" s="129"/>
      <c r="G12" s="130"/>
      <c r="H12" s="129"/>
      <c r="I12" s="129"/>
      <c r="J12" s="133"/>
      <c r="K12" s="130"/>
      <c r="L12" s="130"/>
      <c r="M12" s="130"/>
    </row>
    <row r="13" customFormat="false" ht="12.75" hidden="false" customHeight="true" outlineLevel="0" collapsed="false">
      <c r="A13" s="124"/>
      <c r="B13" s="134" t="s">
        <v>94</v>
      </c>
      <c r="C13" s="135"/>
      <c r="D13" s="135"/>
      <c r="E13" s="135"/>
      <c r="F13" s="135"/>
      <c r="G13" s="136"/>
      <c r="H13" s="135"/>
      <c r="I13" s="135"/>
      <c r="J13" s="128"/>
      <c r="K13" s="129"/>
      <c r="L13" s="129"/>
      <c r="M13" s="129"/>
    </row>
    <row r="14" customFormat="false" ht="12.75" hidden="false" customHeight="true" outlineLevel="0" collapsed="false">
      <c r="A14" s="124"/>
      <c r="B14" s="137"/>
      <c r="C14" s="129"/>
      <c r="D14" s="129"/>
      <c r="E14" s="129"/>
      <c r="F14" s="129"/>
      <c r="G14" s="130"/>
      <c r="H14" s="130"/>
      <c r="I14" s="130"/>
      <c r="J14" s="128"/>
      <c r="K14" s="129"/>
      <c r="L14" s="129"/>
      <c r="M14" s="129"/>
    </row>
    <row r="15" customFormat="false" ht="12.75" hidden="false" customHeight="false" outlineLevel="0" collapsed="false">
      <c r="A15" s="138"/>
      <c r="B15" s="15" t="s">
        <v>95</v>
      </c>
      <c r="C15" s="15"/>
      <c r="D15" s="15"/>
      <c r="E15" s="15"/>
      <c r="F15" s="15"/>
      <c r="G15" s="17"/>
      <c r="H15" s="139"/>
      <c r="I15" s="139"/>
      <c r="J15" s="128"/>
      <c r="K15" s="129"/>
      <c r="L15" s="129"/>
      <c r="M15" s="129"/>
    </row>
    <row r="16" customFormat="false" ht="12.75" hidden="false" customHeight="false" outlineLevel="0" collapsed="false">
      <c r="A16" s="138"/>
      <c r="B16" s="15" t="s">
        <v>96</v>
      </c>
      <c r="C16" s="15"/>
      <c r="D16" s="15"/>
      <c r="E16" s="15"/>
      <c r="F16" s="15"/>
      <c r="G16" s="17"/>
      <c r="H16" s="15"/>
      <c r="I16" s="139"/>
      <c r="J16" s="128"/>
      <c r="K16" s="129"/>
      <c r="L16" s="129"/>
      <c r="M16" s="129"/>
    </row>
    <row r="17" customFormat="false" ht="12.75" hidden="false" customHeight="false" outlineLevel="0" collapsed="false">
      <c r="A17" s="138"/>
      <c r="B17" s="15" t="s">
        <v>97</v>
      </c>
      <c r="C17" s="15"/>
      <c r="D17" s="15"/>
      <c r="E17" s="15"/>
      <c r="F17" s="15"/>
      <c r="G17" s="17"/>
      <c r="H17" s="15"/>
      <c r="I17" s="139"/>
      <c r="J17" s="128"/>
      <c r="K17" s="129"/>
      <c r="L17" s="129"/>
      <c r="M17" s="129"/>
    </row>
    <row r="18" customFormat="false" ht="12.75" hidden="false" customHeight="false" outlineLevel="0" collapsed="false">
      <c r="A18" s="138"/>
      <c r="B18" s="15"/>
      <c r="C18" s="15"/>
      <c r="D18" s="15"/>
      <c r="E18" s="15"/>
      <c r="F18" s="15"/>
      <c r="G18" s="17"/>
      <c r="H18" s="140"/>
      <c r="I18" s="139"/>
      <c r="J18" s="141"/>
      <c r="K18" s="142"/>
      <c r="L18" s="129"/>
      <c r="M18" s="129"/>
    </row>
    <row r="19" customFormat="false" ht="12.75" hidden="false" customHeight="false" outlineLevel="0" collapsed="false">
      <c r="A19" s="138"/>
      <c r="B19" s="15" t="s">
        <v>98</v>
      </c>
      <c r="C19" s="15"/>
      <c r="D19" s="15"/>
      <c r="E19" s="15"/>
      <c r="F19" s="15"/>
      <c r="G19" s="17"/>
      <c r="H19" s="143"/>
      <c r="I19" s="143"/>
      <c r="J19" s="128"/>
      <c r="K19" s="129"/>
      <c r="L19" s="144"/>
      <c r="M19" s="144"/>
    </row>
    <row r="20" customFormat="false" ht="15" hidden="false" customHeight="false" outlineLevel="0" collapsed="false">
      <c r="A20" s="138"/>
      <c r="B20" s="145"/>
      <c r="C20" s="145"/>
      <c r="D20" s="145"/>
      <c r="E20" s="145"/>
      <c r="F20" s="145"/>
      <c r="G20" s="146"/>
      <c r="H20" s="147"/>
      <c r="I20" s="147"/>
      <c r="J20" s="128"/>
      <c r="K20" s="129"/>
      <c r="L20" s="144"/>
      <c r="M20" s="144"/>
    </row>
    <row r="21" customFormat="false" ht="15" hidden="false" customHeight="false" outlineLevel="0" collapsed="false">
      <c r="A21" s="138"/>
      <c r="B21" s="148" t="s">
        <v>99</v>
      </c>
      <c r="C21" s="148"/>
      <c r="D21" s="149" t="n">
        <f aca="false">D11</f>
        <v>3703.41728650138</v>
      </c>
      <c r="E21" s="148" t="s">
        <v>100</v>
      </c>
      <c r="F21" s="150" t="n">
        <f aca="false">D21*0.0015625</f>
        <v>5.7865895101584</v>
      </c>
      <c r="G21" s="148" t="s">
        <v>101</v>
      </c>
      <c r="H21" s="147"/>
      <c r="I21" s="147"/>
      <c r="J21" s="128"/>
      <c r="K21" s="129"/>
      <c r="L21" s="144"/>
      <c r="M21" s="144"/>
    </row>
    <row r="22" customFormat="false" ht="15" hidden="false" customHeight="false" outlineLevel="0" collapsed="false">
      <c r="A22" s="138"/>
      <c r="B22" s="145"/>
      <c r="C22" s="145"/>
      <c r="D22" s="145"/>
      <c r="E22" s="145"/>
      <c r="F22" s="145"/>
      <c r="G22" s="146"/>
      <c r="H22" s="147"/>
      <c r="I22" s="147"/>
      <c r="J22" s="128"/>
      <c r="K22" s="129"/>
      <c r="L22" s="144"/>
      <c r="M22" s="144"/>
    </row>
    <row r="23" customFormat="false" ht="15" hidden="false" customHeight="false" outlineLevel="0" collapsed="false">
      <c r="A23" s="138"/>
      <c r="B23" s="148"/>
      <c r="C23" s="151" t="s">
        <v>102</v>
      </c>
      <c r="D23" s="152" t="s">
        <v>103</v>
      </c>
      <c r="E23" s="152"/>
      <c r="F23" s="152"/>
      <c r="G23" s="153"/>
      <c r="H23" s="146"/>
      <c r="I23" s="148"/>
      <c r="J23" s="154"/>
      <c r="K23" s="144"/>
      <c r="L23" s="129"/>
      <c r="M23" s="129"/>
    </row>
    <row r="24" customFormat="false" ht="18" hidden="false" customHeight="false" outlineLevel="0" collapsed="false">
      <c r="A24" s="138"/>
      <c r="B24" s="148"/>
      <c r="C24" s="151" t="s">
        <v>104</v>
      </c>
      <c r="D24" s="155" t="s">
        <v>105</v>
      </c>
      <c r="E24" s="156"/>
      <c r="F24" s="157" t="n">
        <f aca="false">25*(($F$21)^0.74)</f>
        <v>91.6500673577924</v>
      </c>
      <c r="G24" s="158"/>
      <c r="H24" s="146"/>
      <c r="I24" s="148"/>
      <c r="J24" s="154"/>
      <c r="K24" s="144"/>
      <c r="L24" s="129"/>
      <c r="M24" s="129"/>
    </row>
    <row r="25" customFormat="false" ht="18" hidden="false" customHeight="false" outlineLevel="0" collapsed="false">
      <c r="A25" s="138"/>
      <c r="B25" s="148"/>
      <c r="C25" s="151" t="s">
        <v>106</v>
      </c>
      <c r="D25" s="155" t="s">
        <v>107</v>
      </c>
      <c r="E25" s="156"/>
      <c r="F25" s="157" t="n">
        <f aca="false">44*(($F$21)^0.72)</f>
        <v>155.738864097793</v>
      </c>
      <c r="G25" s="158"/>
      <c r="H25" s="146"/>
      <c r="I25" s="148"/>
      <c r="J25" s="154"/>
      <c r="K25" s="144"/>
      <c r="L25" s="129"/>
      <c r="M25" s="129"/>
    </row>
    <row r="26" customFormat="false" ht="18" hidden="false" customHeight="false" outlineLevel="0" collapsed="false">
      <c r="A26" s="138"/>
      <c r="B26" s="145"/>
      <c r="C26" s="151" t="s">
        <v>108</v>
      </c>
      <c r="D26" s="155" t="s">
        <v>109</v>
      </c>
      <c r="E26" s="156"/>
      <c r="F26" s="157" t="n">
        <f aca="false">59*(($F$21)^0.71)</f>
        <v>205.197521683841</v>
      </c>
      <c r="G26" s="158"/>
      <c r="H26" s="146"/>
      <c r="I26" s="146"/>
      <c r="J26" s="154"/>
      <c r="K26" s="144"/>
      <c r="L26" s="129"/>
      <c r="M26" s="129"/>
    </row>
    <row r="27" customFormat="false" ht="18" hidden="false" customHeight="false" outlineLevel="0" collapsed="false">
      <c r="A27" s="138"/>
      <c r="B27" s="145"/>
      <c r="C27" s="151" t="s">
        <v>110</v>
      </c>
      <c r="D27" s="155" t="s">
        <v>111</v>
      </c>
      <c r="E27" s="156"/>
      <c r="F27" s="157" t="n">
        <f aca="false">80*(($F$21)^0.7)</f>
        <v>273.392036320683</v>
      </c>
      <c r="G27" s="158"/>
      <c r="H27" s="146"/>
      <c r="I27" s="146"/>
      <c r="J27" s="154"/>
      <c r="K27" s="144"/>
      <c r="L27" s="129"/>
      <c r="M27" s="129"/>
    </row>
    <row r="28" customFormat="false" ht="18" hidden="false" customHeight="false" outlineLevel="0" collapsed="false">
      <c r="A28" s="138"/>
      <c r="B28" s="145"/>
      <c r="C28" s="151" t="s">
        <v>112</v>
      </c>
      <c r="D28" s="155" t="s">
        <v>113</v>
      </c>
      <c r="E28" s="156"/>
      <c r="F28" s="157" t="n">
        <f aca="false">97*(($F$21)^0.7)</f>
        <v>331.487844038829</v>
      </c>
      <c r="G28" s="158"/>
      <c r="H28" s="159"/>
      <c r="I28" s="146"/>
      <c r="J28" s="154"/>
      <c r="K28" s="144"/>
      <c r="L28" s="129"/>
      <c r="M28" s="129"/>
    </row>
    <row r="29" customFormat="false" ht="18" hidden="false" customHeight="false" outlineLevel="0" collapsed="false">
      <c r="A29" s="138"/>
      <c r="B29" s="145"/>
      <c r="C29" s="151" t="s">
        <v>114</v>
      </c>
      <c r="D29" s="155" t="s">
        <v>115</v>
      </c>
      <c r="E29" s="156"/>
      <c r="F29" s="157" t="n">
        <f aca="false">116*(($F$21)^0.69)</f>
        <v>389.5198867456</v>
      </c>
      <c r="G29" s="158"/>
      <c r="H29" s="159"/>
      <c r="I29" s="146"/>
      <c r="J29" s="154"/>
      <c r="K29" s="144"/>
      <c r="L29" s="129"/>
      <c r="M29" s="129"/>
    </row>
    <row r="30" customFormat="false" ht="18" hidden="false" customHeight="false" outlineLevel="0" collapsed="false">
      <c r="A30" s="138"/>
      <c r="B30" s="145"/>
      <c r="C30" s="151" t="s">
        <v>116</v>
      </c>
      <c r="D30" s="155" t="s">
        <v>117</v>
      </c>
      <c r="E30" s="156"/>
      <c r="F30" s="157" t="n">
        <f aca="false">179*(($F$21)^0.66)</f>
        <v>570.232540399111</v>
      </c>
      <c r="G30" s="158"/>
      <c r="H30" s="146"/>
      <c r="I30" s="146"/>
      <c r="J30" s="154"/>
      <c r="K30" s="144"/>
      <c r="L30" s="129"/>
      <c r="M30" s="129"/>
    </row>
    <row r="31" customFormat="false" ht="15" hidden="false" customHeight="false" outlineLevel="0" collapsed="false">
      <c r="A31" s="138"/>
      <c r="B31" s="145"/>
      <c r="C31" s="145"/>
      <c r="D31" s="160"/>
      <c r="E31" s="161"/>
      <c r="F31" s="148"/>
      <c r="G31" s="162"/>
      <c r="H31" s="158"/>
      <c r="I31" s="146"/>
      <c r="J31" s="154"/>
      <c r="K31" s="144"/>
      <c r="L31" s="129"/>
      <c r="M31" s="129"/>
    </row>
    <row r="32" customFormat="false" ht="15" hidden="false" customHeight="false" outlineLevel="0" collapsed="false">
      <c r="A32" s="138"/>
      <c r="B32" s="145"/>
      <c r="C32" s="145"/>
      <c r="D32" s="160"/>
      <c r="E32" s="161"/>
      <c r="F32" s="148"/>
      <c r="G32" s="162"/>
      <c r="H32" s="158"/>
      <c r="I32" s="146"/>
      <c r="J32" s="154"/>
      <c r="K32" s="144"/>
      <c r="L32" s="129"/>
      <c r="M32" s="129"/>
    </row>
    <row r="33" customFormat="false" ht="15" hidden="false" customHeight="false" outlineLevel="0" collapsed="false">
      <c r="A33" s="138"/>
      <c r="B33" s="15" t="s">
        <v>118</v>
      </c>
      <c r="C33" s="145"/>
      <c r="D33" s="145"/>
      <c r="E33" s="145"/>
      <c r="F33" s="145"/>
      <c r="G33" s="146"/>
      <c r="H33" s="147"/>
      <c r="I33" s="147"/>
      <c r="J33" s="154"/>
      <c r="K33" s="144"/>
      <c r="L33" s="129"/>
      <c r="M33" s="129"/>
    </row>
    <row r="34" customFormat="false" ht="15" hidden="false" customHeight="false" outlineLevel="0" collapsed="false">
      <c r="A34" s="138"/>
      <c r="B34" s="145"/>
      <c r="C34" s="145"/>
      <c r="D34" s="160"/>
      <c r="E34" s="145"/>
      <c r="F34" s="148"/>
      <c r="G34" s="148"/>
      <c r="H34" s="158"/>
      <c r="I34" s="146"/>
      <c r="J34" s="154"/>
      <c r="K34" s="144"/>
      <c r="L34" s="129"/>
      <c r="M34" s="129"/>
    </row>
    <row r="35" customFormat="false" ht="15" hidden="false" customHeight="false" outlineLevel="0" collapsed="false">
      <c r="A35" s="138"/>
      <c r="B35" s="145"/>
      <c r="C35" s="145"/>
      <c r="D35" s="160"/>
      <c r="F35" s="161" t="s">
        <v>119</v>
      </c>
      <c r="G35" s="163" t="n">
        <f aca="false">('IA Print'!D45)*100</f>
        <v>32.2259704707619</v>
      </c>
      <c r="H35" s="164" t="s">
        <v>120</v>
      </c>
      <c r="I35" s="146"/>
      <c r="J35" s="154"/>
      <c r="K35" s="144"/>
      <c r="L35" s="129"/>
      <c r="M35" s="129"/>
    </row>
    <row r="36" customFormat="false" ht="15" hidden="false" customHeight="false" outlineLevel="0" collapsed="false">
      <c r="A36" s="138"/>
      <c r="B36" s="145"/>
      <c r="C36" s="145"/>
      <c r="D36" s="160"/>
      <c r="E36" s="161"/>
      <c r="F36" s="148"/>
      <c r="G36" s="162"/>
      <c r="H36" s="158"/>
      <c r="I36" s="146"/>
      <c r="J36" s="154"/>
      <c r="K36" s="144"/>
      <c r="L36" s="129"/>
      <c r="M36" s="129"/>
    </row>
    <row r="37" customFormat="false" ht="15" hidden="false" customHeight="false" outlineLevel="0" collapsed="false">
      <c r="A37" s="138"/>
      <c r="B37" s="145"/>
      <c r="C37" s="165" t="s">
        <v>102</v>
      </c>
      <c r="D37" s="166" t="s">
        <v>121</v>
      </c>
      <c r="E37" s="166"/>
      <c r="F37" s="166"/>
      <c r="G37" s="166"/>
      <c r="H37" s="166"/>
      <c r="I37" s="147"/>
      <c r="J37" s="128"/>
      <c r="K37" s="129"/>
      <c r="L37" s="144"/>
      <c r="M37" s="144"/>
    </row>
    <row r="38" customFormat="false" ht="20.25" hidden="false" customHeight="false" outlineLevel="0" collapsed="false">
      <c r="A38" s="138"/>
      <c r="B38" s="145"/>
      <c r="C38" s="165" t="s">
        <v>104</v>
      </c>
      <c r="D38" s="167" t="s">
        <v>122</v>
      </c>
      <c r="E38" s="168"/>
      <c r="F38" s="169"/>
      <c r="G38" s="170"/>
      <c r="H38" s="171" t="n">
        <f aca="false">1.36*(($F$21)^0.554)*(($G$35)^1.241)*((F24)^0.323)</f>
        <v>1151.79082106617</v>
      </c>
      <c r="I38" s="147"/>
      <c r="J38" s="154"/>
      <c r="K38" s="144"/>
      <c r="L38" s="144"/>
      <c r="M38" s="144"/>
    </row>
    <row r="39" customFormat="false" ht="20.25" hidden="false" customHeight="false" outlineLevel="0" collapsed="false">
      <c r="A39" s="138"/>
      <c r="B39" s="145"/>
      <c r="C39" s="165" t="s">
        <v>106</v>
      </c>
      <c r="D39" s="167" t="s">
        <v>123</v>
      </c>
      <c r="E39" s="168"/>
      <c r="F39" s="169"/>
      <c r="G39" s="170"/>
      <c r="H39" s="171" t="n">
        <f aca="false">2.58*(($F$21)^0.544)*(($G$35)^1.17)*((F25)^0.299)</f>
        <v>1764.02757978039</v>
      </c>
      <c r="I39" s="145"/>
      <c r="J39" s="128"/>
      <c r="K39" s="129"/>
      <c r="L39" s="129"/>
      <c r="M39" s="129"/>
    </row>
    <row r="40" customFormat="false" ht="20.25" hidden="false" customHeight="false" outlineLevel="0" collapsed="false">
      <c r="A40" s="138"/>
      <c r="B40" s="145"/>
      <c r="C40" s="165" t="s">
        <v>108</v>
      </c>
      <c r="D40" s="167" t="s">
        <v>124</v>
      </c>
      <c r="E40" s="168"/>
      <c r="F40" s="169"/>
      <c r="G40" s="170"/>
      <c r="H40" s="171" t="n">
        <f aca="false">3.77*(($F$21)^0.536)*(($G$35)^1.115)*((F26)^0.291)</f>
        <v>2185.20247607277</v>
      </c>
      <c r="I40" s="146"/>
      <c r="J40" s="172"/>
      <c r="K40" s="144"/>
      <c r="L40" s="130"/>
      <c r="M40" s="130"/>
    </row>
    <row r="41" customFormat="false" ht="20.25" hidden="false" customHeight="false" outlineLevel="0" collapsed="false">
      <c r="A41" s="138"/>
      <c r="B41" s="145"/>
      <c r="C41" s="165" t="s">
        <v>110</v>
      </c>
      <c r="D41" s="167" t="s">
        <v>125</v>
      </c>
      <c r="E41" s="168"/>
      <c r="F41" s="169"/>
      <c r="G41" s="170"/>
      <c r="H41" s="171" t="n">
        <f aca="false">5.84*(($F$21)^0.524)*(($G$35)^1.041)*((F27)^0.284)</f>
        <v>2679.24213323117</v>
      </c>
      <c r="I41" s="145"/>
      <c r="J41" s="128"/>
      <c r="K41" s="129"/>
      <c r="L41" s="129"/>
      <c r="M41" s="129"/>
    </row>
    <row r="42" customFormat="false" ht="20.25" hidden="false" customHeight="false" outlineLevel="0" collapsed="false">
      <c r="A42" s="138"/>
      <c r="B42" s="145"/>
      <c r="C42" s="165" t="s">
        <v>112</v>
      </c>
      <c r="D42" s="167" t="s">
        <v>126</v>
      </c>
      <c r="E42" s="168"/>
      <c r="F42" s="169"/>
      <c r="G42" s="170"/>
      <c r="H42" s="171" t="n">
        <f aca="false">7.76*(($F$21)^0.514)*(($G$35)^0.987)*((F28)^0.283)</f>
        <v>3045.35997805885</v>
      </c>
      <c r="I42" s="145"/>
      <c r="J42" s="173"/>
      <c r="K42" s="174"/>
      <c r="L42" s="144"/>
      <c r="M42" s="144"/>
      <c r="N42" s="175"/>
      <c r="O42" s="175"/>
      <c r="P42" s="175"/>
      <c r="Q42" s="175"/>
      <c r="R42" s="175"/>
    </row>
    <row r="43" customFormat="false" ht="20.25" hidden="false" customHeight="false" outlineLevel="0" collapsed="false">
      <c r="A43" s="138"/>
      <c r="B43" s="145"/>
      <c r="C43" s="165" t="s">
        <v>114</v>
      </c>
      <c r="D43" s="167" t="s">
        <v>127</v>
      </c>
      <c r="E43" s="168"/>
      <c r="F43" s="169"/>
      <c r="G43" s="170"/>
      <c r="H43" s="171" t="n">
        <f aca="false">10.4*(($F$21)^0.506)*(($G$35)^0.932)*((F29)^0.28)</f>
        <v>3418.34197122058</v>
      </c>
      <c r="I43" s="176"/>
      <c r="J43" s="128"/>
      <c r="L43" s="142"/>
      <c r="M43" s="142"/>
    </row>
    <row r="44" customFormat="false" ht="20.25" hidden="false" customHeight="false" outlineLevel="0" collapsed="false">
      <c r="A44" s="138"/>
      <c r="B44" s="145"/>
      <c r="C44" s="165" t="s">
        <v>116</v>
      </c>
      <c r="D44" s="167" t="s">
        <v>128</v>
      </c>
      <c r="E44" s="168"/>
      <c r="F44" s="169"/>
      <c r="G44" s="170"/>
      <c r="H44" s="171" t="n">
        <f aca="false">18.8*(($F$21)^0.484)*(($G$35)^0.8)*((F30)^0.281)</f>
        <v>4209.06700184226</v>
      </c>
      <c r="I44" s="145"/>
      <c r="J44" s="128"/>
      <c r="K44" s="129"/>
      <c r="L44" s="129"/>
      <c r="M44" s="129"/>
      <c r="N44" s="177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81"/>
    </row>
    <row r="47" customFormat="false" ht="12.75" hidden="false" customHeight="false" outlineLevel="0" collapsed="false">
      <c r="C47" s="119"/>
      <c r="D47" s="119"/>
      <c r="E47" s="119"/>
      <c r="F47" s="119"/>
    </row>
    <row r="48" customFormat="false" ht="12.75" hidden="false" customHeight="false" outlineLevel="0" collapsed="false">
      <c r="F48" s="175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75"/>
    </row>
    <row r="51" customFormat="false" ht="12.75" hidden="false" customHeight="false" outlineLevel="0" collapsed="false">
      <c r="F51" s="175"/>
    </row>
    <row r="52" customFormat="false" ht="12.75" hidden="false" customHeight="false" outlineLevel="0" collapsed="false">
      <c r="F52" s="175"/>
    </row>
    <row r="53" customFormat="false" ht="12.75" hidden="false" customHeight="false" outlineLevel="0" collapsed="false">
      <c r="F53" s="175"/>
    </row>
    <row r="54" customFormat="false" ht="12.75" hidden="false" customHeight="false" outlineLevel="0" collapsed="false">
      <c r="F54" s="175"/>
    </row>
    <row r="55" customFormat="false" ht="12.75" hidden="false" customHeight="false" outlineLevel="0" collapsed="false">
      <c r="C55" s="119"/>
      <c r="D55" s="119"/>
      <c r="E55" s="119"/>
      <c r="F55" s="119"/>
    </row>
    <row r="56" customFormat="false" ht="12.75" hidden="false" customHeight="false" outlineLevel="0" collapsed="false">
      <c r="D56" s="175"/>
    </row>
    <row r="57" customFormat="false" ht="12.75" hidden="false" customHeight="false" outlineLevel="0" collapsed="false">
      <c r="D57" s="175"/>
    </row>
    <row r="58" customFormat="false" ht="12.75" hidden="false" customHeight="false" outlineLevel="0" collapsed="false">
      <c r="D58" s="175"/>
    </row>
    <row r="59" customFormat="false" ht="12.75" hidden="false" customHeight="false" outlineLevel="0" collapsed="false">
      <c r="D59" s="175"/>
    </row>
    <row r="60" customFormat="false" ht="12.75" hidden="false" customHeight="false" outlineLevel="0" collapsed="false">
      <c r="D60" s="175"/>
    </row>
    <row r="61" customFormat="false" ht="12.75" hidden="false" customHeight="false" outlineLevel="0" collapsed="false">
      <c r="D61" s="175"/>
    </row>
  </sheetData>
  <mergeCells count="14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  <mergeCell ref="D23:F23"/>
    <mergeCell ref="D37:H3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28"/>
    <col collapsed="false" customWidth="true" hidden="false" outlineLevel="0" max="2" min="2" style="118" width="9.56"/>
    <col collapsed="false" customWidth="true" hidden="false" outlineLevel="0" max="3" min="3" style="118" width="10.41"/>
    <col collapsed="false" customWidth="false" hidden="false" outlineLevel="0" max="4" min="4" style="118" width="9.14"/>
    <col collapsed="false" customWidth="true" hidden="false" outlineLevel="0" max="5" min="5" style="118" width="10.71"/>
    <col collapsed="false" customWidth="true" hidden="false" outlineLevel="0" max="6" min="6" style="118" width="10.28"/>
    <col collapsed="false" customWidth="true" hidden="false" outlineLevel="0" max="7" min="7" style="119" width="10.41"/>
    <col collapsed="false" customWidth="true" hidden="false" outlineLevel="0" max="8" min="8" style="118" width="10.71"/>
    <col collapsed="false" customWidth="true" hidden="false" outlineLevel="0" max="9" min="9" style="118" width="10.56"/>
    <col collapsed="false" customWidth="true" hidden="false" outlineLevel="0" max="10" min="10" style="118" width="6.28"/>
    <col collapsed="false" customWidth="false" hidden="false" outlineLevel="0" max="11" min="11" style="118" width="9.14"/>
    <col collapsed="false" customWidth="true" hidden="false" outlineLevel="0" max="12" min="12" style="118" width="10.99"/>
    <col collapsed="false" customWidth="false" hidden="false" outlineLevel="0" max="13" min="13" style="118" width="9.14"/>
    <col collapsed="false" customWidth="true" hidden="false" outlineLevel="0" max="14" min="14" style="118" width="9.7"/>
    <col collapsed="false" customWidth="false" hidden="false" outlineLevel="0" max="257" min="15" style="118" width="9.14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2"/>
      <c r="H1" s="121"/>
      <c r="I1" s="121"/>
      <c r="J1" s="123"/>
    </row>
    <row r="2" customFormat="false" ht="12.75" hidden="false" customHeight="false" outlineLevel="0" collapsed="false">
      <c r="A2" s="124"/>
      <c r="B2" s="7" t="s">
        <v>26</v>
      </c>
      <c r="C2" s="125" t="s">
        <v>27</v>
      </c>
      <c r="D2" s="125"/>
      <c r="E2" s="125"/>
      <c r="F2" s="9" t="s">
        <v>28</v>
      </c>
      <c r="G2" s="126" t="s">
        <v>29</v>
      </c>
      <c r="H2" s="9" t="s">
        <v>30</v>
      </c>
      <c r="I2" s="127" t="n">
        <f aca="true">NOW()</f>
        <v>46234.4261910852</v>
      </c>
      <c r="J2" s="128"/>
    </row>
    <row r="3" customFormat="false" ht="12.75" hidden="false" customHeight="false" outlineLevel="0" collapsed="false">
      <c r="A3" s="124"/>
      <c r="B3" s="7"/>
      <c r="C3" s="125"/>
      <c r="D3" s="125"/>
      <c r="E3" s="125"/>
      <c r="F3" s="9"/>
      <c r="G3" s="126"/>
      <c r="H3" s="9"/>
      <c r="I3" s="127"/>
      <c r="J3" s="128"/>
    </row>
    <row r="4" customFormat="false" ht="12.75" hidden="false" customHeight="false" outlineLevel="0" collapsed="false">
      <c r="A4" s="124"/>
      <c r="B4" s="7" t="s">
        <v>31</v>
      </c>
      <c r="C4" s="125" t="s">
        <v>32</v>
      </c>
      <c r="D4" s="125"/>
      <c r="E4" s="125"/>
      <c r="F4" s="9" t="s">
        <v>33</v>
      </c>
      <c r="G4" s="126"/>
      <c r="H4" s="9" t="s">
        <v>30</v>
      </c>
      <c r="I4" s="126"/>
      <c r="J4" s="128"/>
    </row>
    <row r="5" customFormat="false" ht="12.75" hidden="false" customHeight="false" outlineLevel="0" collapsed="false">
      <c r="A5" s="124"/>
      <c r="B5" s="7"/>
      <c r="C5" s="125"/>
      <c r="D5" s="125"/>
      <c r="E5" s="125"/>
      <c r="F5" s="9"/>
      <c r="G5" s="126"/>
      <c r="H5" s="9"/>
      <c r="I5" s="126"/>
      <c r="J5" s="128"/>
    </row>
    <row r="6" customFormat="false" ht="12.75" hidden="false" customHeight="false" outlineLevel="0" collapsed="false">
      <c r="A6" s="124"/>
      <c r="B6" s="129"/>
      <c r="C6" s="130"/>
      <c r="D6" s="130"/>
      <c r="E6" s="130"/>
      <c r="F6" s="129"/>
      <c r="G6" s="130"/>
      <c r="H6" s="129"/>
      <c r="I6" s="129"/>
      <c r="J6" s="128"/>
    </row>
    <row r="7" customFormat="false" ht="12.75" hidden="false" customHeight="false" outlineLevel="0" collapsed="false">
      <c r="A7" s="124"/>
      <c r="B7" s="129"/>
      <c r="C7" s="129"/>
      <c r="D7" s="129"/>
      <c r="E7" s="129"/>
      <c r="F7" s="129"/>
      <c r="G7" s="130"/>
      <c r="H7" s="129"/>
      <c r="I7" s="129"/>
      <c r="J7" s="128"/>
    </row>
    <row r="8" customFormat="false" ht="12.75" hidden="false" customHeight="false" outlineLevel="0" collapsed="false">
      <c r="A8" s="124"/>
      <c r="B8" s="129" t="s">
        <v>86</v>
      </c>
      <c r="C8" s="131"/>
      <c r="D8" s="129"/>
      <c r="E8" s="129"/>
      <c r="F8" s="129"/>
      <c r="G8" s="131" t="s">
        <v>87</v>
      </c>
      <c r="H8" s="18" t="n">
        <v>4</v>
      </c>
      <c r="I8" s="129"/>
      <c r="J8" s="128"/>
    </row>
    <row r="9" customFormat="false" ht="12.75" hidden="false" customHeight="false" outlineLevel="0" collapsed="false">
      <c r="A9" s="124"/>
      <c r="B9" s="129" t="s">
        <v>88</v>
      </c>
      <c r="C9" s="131"/>
      <c r="D9" s="129" t="s">
        <v>89</v>
      </c>
      <c r="E9" s="129"/>
      <c r="F9" s="129"/>
      <c r="G9" s="131" t="s">
        <v>90</v>
      </c>
      <c r="H9" s="18" t="s">
        <v>91</v>
      </c>
      <c r="I9" s="129"/>
      <c r="J9" s="128"/>
    </row>
    <row r="10" customFormat="false" ht="12.75" hidden="false" customHeight="false" outlineLevel="0" collapsed="false">
      <c r="A10" s="124"/>
      <c r="B10" s="129"/>
      <c r="C10" s="129"/>
      <c r="D10" s="129"/>
      <c r="E10" s="129"/>
      <c r="F10" s="129"/>
      <c r="G10" s="130"/>
      <c r="H10" s="129"/>
      <c r="I10" s="129"/>
      <c r="J10" s="128"/>
    </row>
    <row r="11" customFormat="false" ht="12.75" hidden="false" customHeight="false" outlineLevel="0" collapsed="false">
      <c r="A11" s="124"/>
      <c r="B11" s="129" t="s">
        <v>92</v>
      </c>
      <c r="C11" s="129"/>
      <c r="D11" s="132" t="n">
        <f aca="false">'IA Print'!E21</f>
        <v>3302.14150596878</v>
      </c>
      <c r="E11" s="129" t="s">
        <v>93</v>
      </c>
      <c r="F11" s="129"/>
      <c r="G11" s="130"/>
      <c r="H11" s="129"/>
      <c r="I11" s="129"/>
      <c r="J11" s="128"/>
    </row>
    <row r="12" customFormat="false" ht="12.75" hidden="false" customHeight="true" outlineLevel="0" collapsed="false">
      <c r="A12" s="124"/>
      <c r="B12" s="129"/>
      <c r="C12" s="129"/>
      <c r="D12" s="129"/>
      <c r="E12" s="129"/>
      <c r="F12" s="129"/>
      <c r="G12" s="130"/>
      <c r="H12" s="129"/>
      <c r="I12" s="129"/>
      <c r="J12" s="133"/>
      <c r="K12" s="130"/>
      <c r="L12" s="130"/>
      <c r="M12" s="130"/>
    </row>
    <row r="13" customFormat="false" ht="12.75" hidden="false" customHeight="true" outlineLevel="0" collapsed="false">
      <c r="A13" s="124"/>
      <c r="B13" s="134" t="s">
        <v>94</v>
      </c>
      <c r="C13" s="135"/>
      <c r="D13" s="135"/>
      <c r="E13" s="135"/>
      <c r="F13" s="135"/>
      <c r="G13" s="136"/>
      <c r="H13" s="135"/>
      <c r="I13" s="135"/>
      <c r="J13" s="128"/>
      <c r="K13" s="129"/>
      <c r="L13" s="129"/>
      <c r="M13" s="129"/>
    </row>
    <row r="14" customFormat="false" ht="12.75" hidden="false" customHeight="true" outlineLevel="0" collapsed="false">
      <c r="A14" s="124"/>
      <c r="B14" s="137"/>
      <c r="C14" s="129"/>
      <c r="D14" s="129"/>
      <c r="E14" s="129"/>
      <c r="F14" s="129"/>
      <c r="G14" s="130"/>
      <c r="H14" s="130"/>
      <c r="I14" s="130"/>
      <c r="J14" s="128"/>
      <c r="K14" s="129"/>
      <c r="L14" s="129"/>
      <c r="M14" s="129"/>
    </row>
    <row r="15" customFormat="false" ht="12.75" hidden="false" customHeight="false" outlineLevel="0" collapsed="false">
      <c r="A15" s="138"/>
      <c r="B15" s="15" t="s">
        <v>95</v>
      </c>
      <c r="C15" s="15"/>
      <c r="D15" s="15"/>
      <c r="E15" s="15"/>
      <c r="F15" s="15"/>
      <c r="G15" s="17"/>
      <c r="H15" s="139"/>
      <c r="I15" s="139"/>
      <c r="J15" s="128"/>
      <c r="K15" s="129"/>
      <c r="L15" s="129"/>
      <c r="M15" s="129"/>
    </row>
    <row r="16" customFormat="false" ht="12.75" hidden="false" customHeight="false" outlineLevel="0" collapsed="false">
      <c r="A16" s="138"/>
      <c r="B16" s="15" t="s">
        <v>96</v>
      </c>
      <c r="C16" s="15"/>
      <c r="D16" s="15"/>
      <c r="E16" s="15"/>
      <c r="F16" s="15"/>
      <c r="G16" s="17"/>
      <c r="H16" s="15"/>
      <c r="I16" s="139"/>
      <c r="J16" s="128"/>
      <c r="K16" s="129"/>
      <c r="L16" s="129"/>
      <c r="M16" s="129"/>
    </row>
    <row r="17" customFormat="false" ht="12.75" hidden="false" customHeight="false" outlineLevel="0" collapsed="false">
      <c r="A17" s="138"/>
      <c r="B17" s="15" t="s">
        <v>97</v>
      </c>
      <c r="C17" s="15"/>
      <c r="D17" s="15"/>
      <c r="E17" s="15"/>
      <c r="F17" s="15"/>
      <c r="G17" s="17"/>
      <c r="H17" s="15"/>
      <c r="I17" s="139"/>
      <c r="J17" s="128"/>
      <c r="K17" s="129"/>
      <c r="L17" s="129"/>
      <c r="M17" s="129"/>
    </row>
    <row r="18" customFormat="false" ht="12.75" hidden="false" customHeight="false" outlineLevel="0" collapsed="false">
      <c r="A18" s="138"/>
      <c r="B18" s="15"/>
      <c r="C18" s="15"/>
      <c r="D18" s="15"/>
      <c r="E18" s="15"/>
      <c r="F18" s="15"/>
      <c r="G18" s="17"/>
      <c r="H18" s="140"/>
      <c r="I18" s="139"/>
      <c r="J18" s="141"/>
      <c r="K18" s="142"/>
      <c r="L18" s="129"/>
      <c r="M18" s="129"/>
    </row>
    <row r="19" customFormat="false" ht="12.75" hidden="false" customHeight="false" outlineLevel="0" collapsed="false">
      <c r="A19" s="138"/>
      <c r="B19" s="15" t="s">
        <v>98</v>
      </c>
      <c r="C19" s="15"/>
      <c r="D19" s="15"/>
      <c r="E19" s="15"/>
      <c r="F19" s="15"/>
      <c r="G19" s="17"/>
      <c r="H19" s="143"/>
      <c r="I19" s="143"/>
      <c r="J19" s="128"/>
      <c r="K19" s="129"/>
      <c r="L19" s="144"/>
      <c r="M19" s="144"/>
    </row>
    <row r="20" customFormat="false" ht="15" hidden="false" customHeight="false" outlineLevel="0" collapsed="false">
      <c r="A20" s="138"/>
      <c r="B20" s="145"/>
      <c r="C20" s="145"/>
      <c r="D20" s="145"/>
      <c r="E20" s="145"/>
      <c r="F20" s="145"/>
      <c r="G20" s="146"/>
      <c r="H20" s="147"/>
      <c r="I20" s="147"/>
      <c r="J20" s="128"/>
      <c r="K20" s="129"/>
      <c r="L20" s="144"/>
      <c r="M20" s="144"/>
    </row>
    <row r="21" customFormat="false" ht="15" hidden="false" customHeight="false" outlineLevel="0" collapsed="false">
      <c r="A21" s="138"/>
      <c r="B21" s="148" t="s">
        <v>99</v>
      </c>
      <c r="C21" s="148"/>
      <c r="D21" s="149" t="n">
        <f aca="false">D11</f>
        <v>3302.14150596878</v>
      </c>
      <c r="E21" s="148" t="s">
        <v>100</v>
      </c>
      <c r="F21" s="150" t="n">
        <f aca="false">D21*0.0015625</f>
        <v>5.15959610307622</v>
      </c>
      <c r="G21" s="148" t="s">
        <v>101</v>
      </c>
      <c r="H21" s="147"/>
      <c r="I21" s="147"/>
      <c r="J21" s="128"/>
      <c r="K21" s="129"/>
      <c r="L21" s="144"/>
      <c r="M21" s="144"/>
    </row>
    <row r="22" customFormat="false" ht="15" hidden="false" customHeight="false" outlineLevel="0" collapsed="false">
      <c r="A22" s="138"/>
      <c r="B22" s="145"/>
      <c r="C22" s="145"/>
      <c r="D22" s="145"/>
      <c r="E22" s="145"/>
      <c r="F22" s="145"/>
      <c r="G22" s="146"/>
      <c r="H22" s="147"/>
      <c r="I22" s="147"/>
      <c r="J22" s="128"/>
      <c r="K22" s="129"/>
      <c r="L22" s="144"/>
      <c r="M22" s="144"/>
    </row>
    <row r="23" customFormat="false" ht="15" hidden="false" customHeight="false" outlineLevel="0" collapsed="false">
      <c r="A23" s="138"/>
      <c r="B23" s="148"/>
      <c r="C23" s="151" t="s">
        <v>102</v>
      </c>
      <c r="D23" s="152" t="s">
        <v>103</v>
      </c>
      <c r="E23" s="152"/>
      <c r="F23" s="152"/>
      <c r="G23" s="153"/>
      <c r="H23" s="146"/>
      <c r="I23" s="148"/>
      <c r="J23" s="154"/>
      <c r="K23" s="144"/>
      <c r="L23" s="129"/>
      <c r="M23" s="129"/>
    </row>
    <row r="24" customFormat="false" ht="18" hidden="false" customHeight="false" outlineLevel="0" collapsed="false">
      <c r="A24" s="138"/>
      <c r="B24" s="148"/>
      <c r="C24" s="151" t="s">
        <v>104</v>
      </c>
      <c r="D24" s="155" t="s">
        <v>105</v>
      </c>
      <c r="E24" s="156"/>
      <c r="F24" s="157" t="n">
        <f aca="false">25*(($F$21)^0.74)</f>
        <v>84.1929314520765</v>
      </c>
      <c r="G24" s="158"/>
      <c r="H24" s="146"/>
      <c r="I24" s="148"/>
      <c r="J24" s="154"/>
      <c r="K24" s="144"/>
      <c r="L24" s="129"/>
      <c r="M24" s="129"/>
    </row>
    <row r="25" customFormat="false" ht="18" hidden="false" customHeight="false" outlineLevel="0" collapsed="false">
      <c r="A25" s="138"/>
      <c r="B25" s="148"/>
      <c r="C25" s="151" t="s">
        <v>106</v>
      </c>
      <c r="D25" s="155" t="s">
        <v>107</v>
      </c>
      <c r="E25" s="156"/>
      <c r="F25" s="157" t="n">
        <f aca="false">44*(($F$21)^0.72)</f>
        <v>143.395652618416</v>
      </c>
      <c r="G25" s="158"/>
      <c r="H25" s="146"/>
      <c r="I25" s="148"/>
      <c r="J25" s="154"/>
      <c r="K25" s="144"/>
      <c r="L25" s="129"/>
      <c r="M25" s="129"/>
    </row>
    <row r="26" customFormat="false" ht="18" hidden="false" customHeight="false" outlineLevel="0" collapsed="false">
      <c r="A26" s="138"/>
      <c r="B26" s="145"/>
      <c r="C26" s="151" t="s">
        <v>108</v>
      </c>
      <c r="D26" s="155" t="s">
        <v>109</v>
      </c>
      <c r="E26" s="156"/>
      <c r="F26" s="157" t="n">
        <f aca="false">59*(($F$21)^0.71)</f>
        <v>189.151227044158</v>
      </c>
      <c r="G26" s="158"/>
      <c r="H26" s="146"/>
      <c r="I26" s="146"/>
      <c r="J26" s="154"/>
      <c r="K26" s="144"/>
      <c r="L26" s="129"/>
      <c r="M26" s="129"/>
    </row>
    <row r="27" customFormat="false" ht="18" hidden="false" customHeight="false" outlineLevel="0" collapsed="false">
      <c r="A27" s="138"/>
      <c r="B27" s="145"/>
      <c r="C27" s="151" t="s">
        <v>110</v>
      </c>
      <c r="D27" s="155" t="s">
        <v>111</v>
      </c>
      <c r="E27" s="156"/>
      <c r="F27" s="157" t="n">
        <f aca="false">80*(($F$21)^0.7)</f>
        <v>252.302167344377</v>
      </c>
      <c r="G27" s="158"/>
      <c r="H27" s="146"/>
      <c r="I27" s="146"/>
      <c r="J27" s="154"/>
      <c r="K27" s="144"/>
      <c r="L27" s="129"/>
      <c r="M27" s="129"/>
    </row>
    <row r="28" customFormat="false" ht="18" hidden="false" customHeight="false" outlineLevel="0" collapsed="false">
      <c r="A28" s="138"/>
      <c r="B28" s="145"/>
      <c r="C28" s="151" t="s">
        <v>112</v>
      </c>
      <c r="D28" s="155" t="s">
        <v>113</v>
      </c>
      <c r="E28" s="156"/>
      <c r="F28" s="157" t="n">
        <f aca="false">97*(($F$21)^0.7)</f>
        <v>305.916377905057</v>
      </c>
      <c r="G28" s="158"/>
      <c r="H28" s="159"/>
      <c r="I28" s="146"/>
      <c r="J28" s="154"/>
      <c r="K28" s="144"/>
      <c r="L28" s="129"/>
      <c r="M28" s="129"/>
    </row>
    <row r="29" customFormat="false" ht="18" hidden="false" customHeight="false" outlineLevel="0" collapsed="false">
      <c r="A29" s="138"/>
      <c r="B29" s="145"/>
      <c r="C29" s="151" t="s">
        <v>114</v>
      </c>
      <c r="D29" s="155" t="s">
        <v>115</v>
      </c>
      <c r="E29" s="156"/>
      <c r="F29" s="157" t="n">
        <f aca="false">116*(($F$21)^0.69)</f>
        <v>359.884238267543</v>
      </c>
      <c r="G29" s="158"/>
      <c r="H29" s="159"/>
      <c r="I29" s="146"/>
      <c r="J29" s="154"/>
      <c r="K29" s="144"/>
      <c r="L29" s="129"/>
      <c r="M29" s="129"/>
    </row>
    <row r="30" customFormat="false" ht="18" hidden="false" customHeight="false" outlineLevel="0" collapsed="false">
      <c r="A30" s="138"/>
      <c r="B30" s="145"/>
      <c r="C30" s="151" t="s">
        <v>116</v>
      </c>
      <c r="D30" s="155" t="s">
        <v>117</v>
      </c>
      <c r="E30" s="156"/>
      <c r="F30" s="157" t="n">
        <f aca="false">179*(($F$21)^0.66)</f>
        <v>528.663585354318</v>
      </c>
      <c r="G30" s="158"/>
      <c r="H30" s="146"/>
      <c r="I30" s="146"/>
      <c r="J30" s="154"/>
      <c r="K30" s="144"/>
      <c r="L30" s="129"/>
      <c r="M30" s="129"/>
    </row>
    <row r="31" customFormat="false" ht="15" hidden="false" customHeight="false" outlineLevel="0" collapsed="false">
      <c r="A31" s="138"/>
      <c r="B31" s="145"/>
      <c r="C31" s="145"/>
      <c r="D31" s="160"/>
      <c r="E31" s="161"/>
      <c r="F31" s="148"/>
      <c r="G31" s="162"/>
      <c r="H31" s="158"/>
      <c r="I31" s="146"/>
      <c r="J31" s="154"/>
      <c r="K31" s="144"/>
      <c r="L31" s="129"/>
      <c r="M31" s="129"/>
    </row>
    <row r="32" customFormat="false" ht="15" hidden="false" customHeight="false" outlineLevel="0" collapsed="false">
      <c r="A32" s="138"/>
      <c r="B32" s="145"/>
      <c r="C32" s="145"/>
      <c r="D32" s="160"/>
      <c r="E32" s="161"/>
      <c r="F32" s="148"/>
      <c r="G32" s="162"/>
      <c r="H32" s="158"/>
      <c r="I32" s="146"/>
      <c r="J32" s="154"/>
      <c r="K32" s="144"/>
      <c r="L32" s="129"/>
      <c r="M32" s="129"/>
    </row>
    <row r="33" customFormat="false" ht="15" hidden="false" customHeight="false" outlineLevel="0" collapsed="false">
      <c r="A33" s="138"/>
      <c r="B33" s="15" t="s">
        <v>118</v>
      </c>
      <c r="C33" s="145"/>
      <c r="D33" s="145"/>
      <c r="E33" s="145"/>
      <c r="F33" s="145"/>
      <c r="G33" s="146"/>
      <c r="H33" s="147"/>
      <c r="I33" s="147"/>
      <c r="J33" s="154"/>
      <c r="K33" s="144"/>
      <c r="L33" s="129"/>
      <c r="M33" s="129"/>
    </row>
    <row r="34" customFormat="false" ht="15" hidden="false" customHeight="false" outlineLevel="0" collapsed="false">
      <c r="A34" s="138"/>
      <c r="B34" s="145"/>
      <c r="C34" s="145"/>
      <c r="D34" s="160"/>
      <c r="E34" s="145"/>
      <c r="F34" s="148"/>
      <c r="G34" s="148"/>
      <c r="H34" s="158"/>
      <c r="I34" s="146"/>
      <c r="J34" s="154"/>
      <c r="K34" s="144"/>
      <c r="L34" s="129"/>
      <c r="M34" s="129"/>
    </row>
    <row r="35" customFormat="false" ht="15" hidden="false" customHeight="false" outlineLevel="0" collapsed="false">
      <c r="A35" s="138"/>
      <c r="B35" s="145"/>
      <c r="C35" s="145"/>
      <c r="D35" s="160"/>
      <c r="F35" s="161" t="s">
        <v>119</v>
      </c>
      <c r="G35" s="163" t="n">
        <f aca="false">('IA Print'!E23)*100</f>
        <v>36.8399184896041</v>
      </c>
      <c r="H35" s="164" t="s">
        <v>120</v>
      </c>
      <c r="I35" s="146"/>
      <c r="J35" s="154"/>
      <c r="K35" s="144"/>
      <c r="L35" s="129"/>
      <c r="M35" s="129"/>
    </row>
    <row r="36" customFormat="false" ht="15" hidden="false" customHeight="false" outlineLevel="0" collapsed="false">
      <c r="A36" s="138"/>
      <c r="B36" s="145"/>
      <c r="C36" s="145"/>
      <c r="D36" s="160"/>
      <c r="E36" s="161"/>
      <c r="F36" s="148"/>
      <c r="G36" s="162"/>
      <c r="H36" s="158"/>
      <c r="I36" s="146"/>
      <c r="J36" s="154"/>
      <c r="K36" s="144"/>
      <c r="L36" s="129"/>
      <c r="M36" s="129"/>
    </row>
    <row r="37" customFormat="false" ht="15" hidden="false" customHeight="false" outlineLevel="0" collapsed="false">
      <c r="A37" s="138"/>
      <c r="B37" s="145"/>
      <c r="C37" s="165" t="s">
        <v>102</v>
      </c>
      <c r="D37" s="166" t="s">
        <v>121</v>
      </c>
      <c r="E37" s="166"/>
      <c r="F37" s="166"/>
      <c r="G37" s="166"/>
      <c r="H37" s="166"/>
      <c r="I37" s="147"/>
      <c r="J37" s="128"/>
      <c r="K37" s="129"/>
      <c r="L37" s="144"/>
      <c r="M37" s="144"/>
    </row>
    <row r="38" customFormat="false" ht="20.25" hidden="false" customHeight="false" outlineLevel="0" collapsed="false">
      <c r="A38" s="138"/>
      <c r="B38" s="145"/>
      <c r="C38" s="165" t="s">
        <v>104</v>
      </c>
      <c r="D38" s="167" t="s">
        <v>122</v>
      </c>
      <c r="E38" s="168"/>
      <c r="F38" s="169"/>
      <c r="G38" s="170"/>
      <c r="H38" s="171" t="n">
        <f aca="false">1.36*(($F$21)^0.554)*(($G$35)^1.241)*((F24)^0.323)</f>
        <v>1241.63371340202</v>
      </c>
      <c r="I38" s="147"/>
      <c r="J38" s="154"/>
      <c r="K38" s="144"/>
      <c r="L38" s="144"/>
      <c r="M38" s="144"/>
    </row>
    <row r="39" customFormat="false" ht="20.25" hidden="false" customHeight="false" outlineLevel="0" collapsed="false">
      <c r="A39" s="138"/>
      <c r="B39" s="145"/>
      <c r="C39" s="165" t="s">
        <v>106</v>
      </c>
      <c r="D39" s="167" t="s">
        <v>123</v>
      </c>
      <c r="E39" s="168"/>
      <c r="F39" s="169"/>
      <c r="G39" s="170"/>
      <c r="H39" s="171" t="n">
        <f aca="false">2.58*(($F$21)^0.544)*(($G$35)^1.17)*((F25)^0.299)</f>
        <v>1890.9486805952</v>
      </c>
      <c r="I39" s="145"/>
      <c r="J39" s="128"/>
      <c r="K39" s="129"/>
      <c r="L39" s="129"/>
      <c r="M39" s="129"/>
    </row>
    <row r="40" customFormat="false" ht="20.25" hidden="false" customHeight="false" outlineLevel="0" collapsed="false">
      <c r="A40" s="138"/>
      <c r="B40" s="145"/>
      <c r="C40" s="165" t="s">
        <v>108</v>
      </c>
      <c r="D40" s="167" t="s">
        <v>124</v>
      </c>
      <c r="E40" s="168"/>
      <c r="F40" s="169"/>
      <c r="G40" s="170"/>
      <c r="H40" s="171" t="n">
        <f aca="false">3.77*(($F$21)^0.536)*(($G$35)^1.115)*((F26)^0.291)</f>
        <v>2329.70076170455</v>
      </c>
      <c r="I40" s="146"/>
      <c r="J40" s="172"/>
      <c r="K40" s="144"/>
      <c r="L40" s="130"/>
      <c r="M40" s="130"/>
    </row>
    <row r="41" customFormat="false" ht="20.25" hidden="false" customHeight="false" outlineLevel="0" collapsed="false">
      <c r="A41" s="138"/>
      <c r="B41" s="145"/>
      <c r="C41" s="165" t="s">
        <v>110</v>
      </c>
      <c r="D41" s="167" t="s">
        <v>125</v>
      </c>
      <c r="E41" s="168"/>
      <c r="F41" s="169"/>
      <c r="G41" s="170"/>
      <c r="H41" s="171" t="n">
        <f aca="false">5.84*(($F$21)^0.524)*(($G$35)^1.041)*((F27)^0.284)</f>
        <v>2834.69776620205</v>
      </c>
      <c r="I41" s="145"/>
      <c r="J41" s="128"/>
      <c r="K41" s="129"/>
      <c r="L41" s="129"/>
      <c r="M41" s="129"/>
    </row>
    <row r="42" customFormat="false" ht="20.25" hidden="false" customHeight="false" outlineLevel="0" collapsed="false">
      <c r="A42" s="138"/>
      <c r="B42" s="145"/>
      <c r="C42" s="165" t="s">
        <v>112</v>
      </c>
      <c r="D42" s="167" t="s">
        <v>126</v>
      </c>
      <c r="E42" s="168"/>
      <c r="F42" s="169"/>
      <c r="G42" s="170"/>
      <c r="H42" s="171" t="n">
        <f aca="false">7.76*(($F$21)^0.514)*(($G$35)^0.987)*((F28)^0.283)</f>
        <v>3202.78867650844</v>
      </c>
      <c r="I42" s="145"/>
      <c r="J42" s="173"/>
      <c r="K42" s="174"/>
      <c r="L42" s="144"/>
      <c r="M42" s="144"/>
      <c r="N42" s="175"/>
      <c r="O42" s="175"/>
      <c r="P42" s="175"/>
      <c r="Q42" s="175"/>
      <c r="R42" s="175"/>
    </row>
    <row r="43" customFormat="false" ht="20.25" hidden="false" customHeight="false" outlineLevel="0" collapsed="false">
      <c r="A43" s="138"/>
      <c r="B43" s="145"/>
      <c r="C43" s="165" t="s">
        <v>114</v>
      </c>
      <c r="D43" s="167" t="s">
        <v>127</v>
      </c>
      <c r="E43" s="168"/>
      <c r="F43" s="169"/>
      <c r="G43" s="170"/>
      <c r="H43" s="171" t="n">
        <f aca="false">10.4*(($F$21)^0.506)*(($G$35)^0.932)*((F29)^0.28)</f>
        <v>3573.97466575993</v>
      </c>
      <c r="I43" s="176"/>
      <c r="J43" s="128"/>
      <c r="L43" s="142"/>
      <c r="M43" s="142"/>
    </row>
    <row r="44" customFormat="false" ht="20.25" hidden="false" customHeight="false" outlineLevel="0" collapsed="false">
      <c r="A44" s="138"/>
      <c r="B44" s="145"/>
      <c r="C44" s="165" t="s">
        <v>116</v>
      </c>
      <c r="D44" s="167" t="s">
        <v>128</v>
      </c>
      <c r="E44" s="168"/>
      <c r="F44" s="169"/>
      <c r="G44" s="170"/>
      <c r="H44" s="171" t="n">
        <f aca="false">18.8*(($F$21)^0.484)*(($G$35)^0.8)*((F30)^0.281)</f>
        <v>4338.42595916071</v>
      </c>
      <c r="I44" s="145"/>
      <c r="J44" s="128"/>
      <c r="K44" s="129"/>
      <c r="L44" s="129"/>
      <c r="M44" s="129"/>
      <c r="N44" s="177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81"/>
    </row>
    <row r="47" customFormat="false" ht="12.75" hidden="false" customHeight="false" outlineLevel="0" collapsed="false">
      <c r="C47" s="119"/>
      <c r="D47" s="119"/>
      <c r="E47" s="119"/>
      <c r="F47" s="119"/>
    </row>
    <row r="48" customFormat="false" ht="12.75" hidden="false" customHeight="false" outlineLevel="0" collapsed="false">
      <c r="F48" s="175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75"/>
    </row>
    <row r="51" customFormat="false" ht="12.75" hidden="false" customHeight="false" outlineLevel="0" collapsed="false">
      <c r="F51" s="175"/>
    </row>
    <row r="52" customFormat="false" ht="12.75" hidden="false" customHeight="false" outlineLevel="0" collapsed="false">
      <c r="F52" s="175"/>
    </row>
    <row r="53" customFormat="false" ht="12.75" hidden="false" customHeight="false" outlineLevel="0" collapsed="false">
      <c r="F53" s="175"/>
    </row>
    <row r="54" customFormat="false" ht="12.75" hidden="false" customHeight="false" outlineLevel="0" collapsed="false">
      <c r="F54" s="175"/>
    </row>
    <row r="55" customFormat="false" ht="12.75" hidden="false" customHeight="false" outlineLevel="0" collapsed="false">
      <c r="C55" s="119"/>
      <c r="D55" s="119"/>
      <c r="E55" s="119"/>
      <c r="F55" s="119"/>
    </row>
    <row r="56" customFormat="false" ht="12.75" hidden="false" customHeight="false" outlineLevel="0" collapsed="false">
      <c r="D56" s="175"/>
    </row>
    <row r="57" customFormat="false" ht="12.75" hidden="false" customHeight="false" outlineLevel="0" collapsed="false">
      <c r="D57" s="175"/>
    </row>
    <row r="58" customFormat="false" ht="12.75" hidden="false" customHeight="false" outlineLevel="0" collapsed="false">
      <c r="D58" s="175"/>
    </row>
    <row r="59" customFormat="false" ht="12.75" hidden="false" customHeight="false" outlineLevel="0" collapsed="false">
      <c r="D59" s="175"/>
    </row>
    <row r="60" customFormat="false" ht="12.75" hidden="false" customHeight="false" outlineLevel="0" collapsed="false">
      <c r="D60" s="175"/>
    </row>
    <row r="61" customFormat="false" ht="12.75" hidden="false" customHeight="false" outlineLevel="0" collapsed="false">
      <c r="D61" s="175"/>
    </row>
  </sheetData>
  <mergeCells count="14">
    <mergeCell ref="B2:B3"/>
    <mergeCell ref="C2:E3"/>
    <mergeCell ref="F2:F3"/>
    <mergeCell ref="G2:G3"/>
    <mergeCell ref="H2:H3"/>
    <mergeCell ref="I2:I3"/>
    <mergeCell ref="B4:B5"/>
    <mergeCell ref="C4:E5"/>
    <mergeCell ref="F4:F5"/>
    <mergeCell ref="G4:G5"/>
    <mergeCell ref="H4:H5"/>
    <mergeCell ref="I4:I5"/>
    <mergeCell ref="D23:F23"/>
    <mergeCell ref="D37:H3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06:08Z</dcterms:created>
  <dc:creator>mdavison</dc:creator>
  <dc:description/>
  <dc:language>en-US</dc:language>
  <cp:lastModifiedBy>Hughey, Dustin</cp:lastModifiedBy>
  <cp:lastPrinted>2015-05-05T18:39:43Z</cp:lastPrinted>
  <dcterms:modified xsi:type="dcterms:W3CDTF">2015-05-19T12:34:49Z</dcterms:modified>
  <cp:revision>0</cp:revision>
  <dc:subject/>
  <dc:title/>
</cp:coreProperties>
</file>